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N1" sheetId="2" state="visible" r:id="rId3"/>
    <sheet name="N2" sheetId="3" state="visible" r:id="rId4"/>
    <sheet name="N3" sheetId="4" state="visible" r:id="rId5"/>
    <sheet name="N4" sheetId="5" state="visible" r:id="rId6"/>
    <sheet name="N5" sheetId="6" state="visible" r:id="rId7"/>
    <sheet name="N6" sheetId="7" state="visible" r:id="rId8"/>
    <sheet name="N7" sheetId="8" state="visible" r:id="rId9"/>
    <sheet name="N8" sheetId="9" state="visible" r:id="rId10"/>
    <sheet name="N9" sheetId="10" state="visible" r:id="rId11"/>
    <sheet name="N10" sheetId="11" state="visible" r:id="rId12"/>
    <sheet name="N11" sheetId="12" state="visible" r:id="rId13"/>
    <sheet name="N12" sheetId="13" state="visible" r:id="rId14"/>
    <sheet name="N13" sheetId="14" state="visible" r:id="rId15"/>
    <sheet name="N14" sheetId="15" state="visible" r:id="rId16"/>
    <sheet name="N15" sheetId="16" state="visible" r:id="rId17"/>
    <sheet name="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40">
  <si>
    <t xml:space="preserve">www.aragon.es/iaest</t>
  </si>
  <si>
    <t xml:space="preserve">Instituto Aragonés de Estadística / I+D+i y Tecnologías de la Información / TIC </t>
  </si>
  <si>
    <t xml:space="preserve">Encuesta de equipamientos y usos de Tecnologías de la Información y la Comunicación en los Hogares. 
Personas de 16 a 74 años.
Aragón. Año 2016.</t>
  </si>
  <si>
    <r>
      <rPr>
        <b val="true"/>
        <sz val="11"/>
        <color rgb="FF5B92E6"/>
        <rFont val="Arial"/>
        <family val="2"/>
      </rPr>
      <t xml:space="preserve">Objetivo:</t>
    </r>
    <r>
      <rPr>
        <sz val="11"/>
        <color rgb="FF5B92E6"/>
        <rFont val="Arial"/>
        <family val="2"/>
      </rPr>
      <t xml:space="preserve"> el objetivo general de esta encuesta es conocer el equipamiento en tecnologías de la información y la comunicación de los hogares españoles (productos TIC: televisión, telefonía fija y móvil, equipamiento informático), así como del uso que la población realiza del ordenador, Internet y comercio electrónico.
</t>
    </r>
    <r>
      <rPr>
        <b val="true"/>
        <sz val="11"/>
        <color rgb="FF5B92E6"/>
        <rFont val="Arial"/>
        <family val="2"/>
      </rPr>
      <t xml:space="preserve">Variables estudiadas:</t>
    </r>
    <r>
      <rPr>
        <sz val="11"/>
        <color rgb="FF5B92E6"/>
        <rFont val="Arial"/>
        <family val="2"/>
      </rPr>
      <t xml:space="preserve"> usos que las personas hacen de productos TIC, así como de Internet, la administración electrónica, la confianza y seguridad que se tiene en Internet, conocimientos informáticos y comercio electrónico según ámbito territorial, zona territorial, sexo, edad, tamaño del hogar, nivel de estudios, ingresos del hogar y situación laboral.
</t>
    </r>
    <r>
      <rPr>
        <b val="true"/>
        <sz val="11"/>
        <color rgb="FF5B92E6"/>
        <rFont val="Arial"/>
        <family val="2"/>
      </rPr>
      <t xml:space="preserve">Nivel de desagregación territorial</t>
    </r>
    <r>
      <rPr>
        <sz val="11"/>
        <color rgb="FF5B92E6"/>
        <rFont val="Arial"/>
        <family val="2"/>
      </rPr>
      <t xml:space="preserve">: Aragón, ámbito territorial (zona rural y urbana) y zona territorial (capitales de provincia y provincias)                                                                                    </t>
    </r>
    <r>
      <rPr>
        <b val="true"/>
        <sz val="11"/>
        <color rgb="FF5B92E6"/>
        <rFont val="Arial"/>
        <family val="2"/>
      </rPr>
      <t xml:space="preserve"> Se realiza desde el año 2002
Frecuencia:</t>
    </r>
    <r>
      <rPr>
        <sz val="11"/>
        <color rgb="FF5B92E6"/>
        <rFont val="Arial"/>
        <family val="2"/>
      </rPr>
      <t xml:space="preserve"> anual</t>
    </r>
  </si>
  <si>
    <r>
      <rPr>
        <b val="true"/>
        <sz val="10.5"/>
        <color rgb="FF5B92E6"/>
        <rFont val="Arial"/>
        <family val="2"/>
      </rPr>
      <t xml:space="preserve">Palabras clave:</t>
    </r>
    <r>
      <rPr>
        <sz val="10.5"/>
        <color rgb="FF5B92E6"/>
        <rFont val="Arial"/>
        <family val="2"/>
      </rPr>
      <t xml:space="preserve"> personas, ordenadores, internet, productos TIC, seguridad en internet, comercio electrónico.</t>
    </r>
  </si>
  <si>
    <t xml:space="preserve">Fuente: Instituto Aragonés de Estadística según microdatos de la Encuesta sobre equipamiento y uso de Tecnologías de la Información y Comunicación en los Hogares en Aragón. Año 2016. INE.</t>
  </si>
  <si>
    <t xml:space="preserve">Fecha de la última actualización: marzo 2018</t>
  </si>
  <si>
    <t xml:space="preserve">PERSONAS</t>
  </si>
  <si>
    <t xml:space="preserve">Edad</t>
  </si>
  <si>
    <t xml:space="preserve">Uso de productos TIC por tipo de producto según edad</t>
  </si>
  <si>
    <t xml:space="preserve">Uso de ordenador  y momento último de utilización según edad.</t>
  </si>
  <si>
    <t xml:space="preserve">Uso de ordenador en los últimos tres meses y frecuencia de uso según edad</t>
  </si>
  <si>
    <t xml:space="preserve">Personas que han utilizado  Internet y han comprado por internet según edad</t>
  </si>
  <si>
    <t xml:space="preserve">Uso de Internet y momento último de utilización según edad.</t>
  </si>
  <si>
    <t xml:space="preserve">Uso de Internet en los últimos tres meses y frecuencia de uso según edad.</t>
  </si>
  <si>
    <t xml:space="preserve">Tipos de dispositivos móviles utilizados para acceder a Internet fuera de la vivienda habitual o centro de trabajo según edad.</t>
  </si>
  <si>
    <t xml:space="preserve">Servicios de Internet usados por motivos particulares en los últimos 3 meses según edad. </t>
  </si>
  <si>
    <t xml:space="preserve">Usuarios de Internet en los últimos 12 meses según si han actualizado alguno de sus productos de seguridad informática según edad.</t>
  </si>
  <si>
    <t xml:space="preserve">Usuarios de Internet en los últimos 12 meses y grado de confianza en Internet según edad.</t>
  </si>
  <si>
    <t xml:space="preserve">Usuarios de Internet en los últimos 12 meses y tareas relacionadas con los móviles y ordenadores realizadas en ese periodo según edad. </t>
  </si>
  <si>
    <t xml:space="preserve">Usuarios de Internet en los últimos 12 meses y tareas relacionadas con la informática realizadas en ese periodo según edad.</t>
  </si>
  <si>
    <t xml:space="preserve">Usuarios de internet en los últimos 12 meses según la utilización de cualquier tipo de páginas web o apps para concertar con otro particular un alojamiento o medio de transporte según edad.</t>
  </si>
  <si>
    <t xml:space="preserve">Formas de contacto ó interacción con las administraciones o servicios públicos por Internet, por motivos particulares, en los últimos 12 meses según edad. </t>
  </si>
  <si>
    <t xml:space="preserve">Usuarios de Internet en los últimos 12 meses que NO enviaron formularios cumplimentados a las AAPP a través de Internet, teniendo necesidad de presentar tales documentos, y razones declaradas según edad.</t>
  </si>
  <si>
    <t xml:space="preserve">Personas que han usado Internet en los últimos 12 meses y han realizado actividades financieras con fines privados a través de internet según edad.</t>
  </si>
  <si>
    <t xml:space="preserve">Compra de algún producto o servicio a través de Internet con fines privados o para el hogar vez según edad.</t>
  </si>
  <si>
    <t xml:space="preserve">Uso de comercio electrónico con fines privados o para el hogar y momento último de compra según edad. </t>
  </si>
  <si>
    <t xml:space="preserve">Personas que han comprado por Internet en los últimos 3 meses y número de veces que han comprado por Internet en ese periodo según edad.</t>
  </si>
  <si>
    <t xml:space="preserve">Personas que han comprado por Internet en los últimos 3 meses y valor de las compras realizadas en ese periodo según edad. </t>
  </si>
  <si>
    <t xml:space="preserve">Uso de comercio electrónico con fines privados o para el hogar en los últimos 12 meses y tipo de producto según edad.</t>
  </si>
  <si>
    <t xml:space="preserve">Personas que han comprado determinados productos por Internet (películas, música, libros, juegos, software...) en los últimos 12 meses según edad.</t>
  </si>
  <si>
    <t xml:space="preserve">Personas que han comprado determinados productos por Internet (películas, música, libros, juegos, software...) en los últimos 12 meses y han efectuado alguna descarga de los mismos a través de páginas web o de apps</t>
  </si>
  <si>
    <t xml:space="preserve">Personas que han comprado por Internet en los últimos 12 meses y origen de los vendedores según edad.</t>
  </si>
  <si>
    <t xml:space="preserve">Personas que han comprado o encargado por internet por motivos particulares a vendedores de otros paises de la Unión Europea o del resto del mundo en los últimos 12 meses según edad.</t>
  </si>
  <si>
    <t xml:space="preserve">Usuarios de internet que en los últimos 12 meses No han comprado por internet y motivos declarados según edad.</t>
  </si>
  <si>
    <r>
      <rPr>
        <sz val="10"/>
        <color rgb="FF5B92E6"/>
        <rFont val="Arial Narrow"/>
        <family val="2"/>
      </rPr>
      <t xml:space="preserve">Instituto Aragonés de Estadística</t>
    </r>
    <r>
      <rPr>
        <sz val="10"/>
        <color rgb="FF808080"/>
        <rFont val="Arial Narrow"/>
        <family val="2"/>
      </rPr>
      <t xml:space="preserve"> / I+D+i y Tecnologías de la Información (TIC) / Tecnologías de la Información y Comunicación / Encuesta sobre equipamientos y uso de las Tecnologías de la Información y Comunicación en los Hogares</t>
    </r>
  </si>
  <si>
    <t xml:space="preserve">Encuesta sobre equipamiento y uso de Tecnologías de la Información y Comunicación en los Hogares.</t>
  </si>
  <si>
    <t xml:space="preserve">Aragón. 2017</t>
  </si>
  <si>
    <t xml:space="preserve">Uso de productos TIC por tipo de producto según edad  Aragón. Año 2017</t>
  </si>
  <si>
    <t xml:space="preserve">Unidad: nº de personas de 16 a 74 años y porcentaje</t>
  </si>
  <si>
    <t xml:space="preserve">Número de personas </t>
  </si>
  <si>
    <t xml:space="preserve">Porcentaje de personas</t>
  </si>
  <si>
    <t xml:space="preserve">Total</t>
  </si>
  <si>
    <t xml:space="preserve">De 16 a 34 años</t>
  </si>
  <si>
    <t xml:space="preserve">De 35 a 44 años</t>
  </si>
  <si>
    <t xml:space="preserve">De 45 a 54 años</t>
  </si>
  <si>
    <t xml:space="preserve">De 55 a 64 años</t>
  </si>
  <si>
    <t xml:space="preserve">De 65 a 74 años</t>
  </si>
  <si>
    <t xml:space="preserve">Total personas</t>
  </si>
  <si>
    <t xml:space="preserve">Total de personas que han utilizado el ordenador  alguna vez</t>
  </si>
  <si>
    <t xml:space="preserve">Total de personas que han utilizado Internet alguna vez</t>
  </si>
  <si>
    <t xml:space="preserve">Total de personas que han realizado compras por internet</t>
  </si>
  <si>
    <t xml:space="preserve">Total de personas que han utilizado el teléfono movil en los tres últimos meses</t>
  </si>
  <si>
    <t xml:space="preserve">Fuente: Instituto Aragonés de Estadística según microdatos de la Encuesta sobre equipamiento y uso de Tecnologías de la Información y Comunicación en los Hogares en Aragón. Año 2017. INE</t>
  </si>
  <si>
    <t xml:space="preserve">Uso de ordenador  y momento último de utilización según edad. Aragón. Año 2017</t>
  </si>
  <si>
    <t xml:space="preserve">Total de personas que han utilizado el ordenador alguna vez</t>
  </si>
  <si>
    <t xml:space="preserve">En el último mes</t>
  </si>
  <si>
    <t xml:space="preserve">Hace mas de 1 mes y menos de 3</t>
  </si>
  <si>
    <t xml:space="preserve">-</t>
  </si>
  <si>
    <t xml:space="preserve">Hace mas de 3 meses y menos de 1 año</t>
  </si>
  <si>
    <t xml:space="preserve">Hace más de 1 año</t>
  </si>
  <si>
    <t xml:space="preserve">Nota: (-) el tamaño de la muestra no es suficiente para dar estimaciones fiables </t>
  </si>
  <si>
    <t xml:space="preserve">Uso de ordenador en los últimos tres meses y frecuencia de uso según edad. Aragón. Año 2017</t>
  </si>
  <si>
    <t xml:space="preserve">Total de personas que han utilizado ordenador  en los últimos tres meses</t>
  </si>
  <si>
    <t xml:space="preserve">Diariamente, al menos 5 días por semana</t>
  </si>
  <si>
    <t xml:space="preserve">Todas las semanas, pero no diariamente</t>
  </si>
  <si>
    <t xml:space="preserve">Menos de una vez por semana</t>
  </si>
  <si>
    <t xml:space="preserve">Personas que han utilizado  Internet y han comprado por internet según edad. Aragón, año 2017</t>
  </si>
  <si>
    <t xml:space="preserve">Número de personas</t>
  </si>
  <si>
    <t xml:space="preserve">De 65 a 74 añós</t>
  </si>
  <si>
    <t xml:space="preserve">Personas que han utilizado Internet</t>
  </si>
  <si>
    <t xml:space="preserve">Total de pesonas que han utilizado Internet alguna vez</t>
  </si>
  <si>
    <t xml:space="preserve">Total de personas que han utilizado Internet en los últimos 12 meses</t>
  </si>
  <si>
    <t xml:space="preserve">Total de pesonas que han utilizado Internet en los últimos tres meses</t>
  </si>
  <si>
    <t xml:space="preserve">Personas que han comprado por Internet</t>
  </si>
  <si>
    <t xml:space="preserve">Total de personas que han comprado algún producto o servicio a través de Internet</t>
  </si>
  <si>
    <t xml:space="preserve">Total de personas que han comprado por Internet en los últimos 12 meses</t>
  </si>
  <si>
    <t xml:space="preserve">Total de personas que han comprado por Internet en los últimos 3 meses</t>
  </si>
  <si>
    <t xml:space="preserve">Fuente: Instituto Aragonés de Estadística según microdatos de la Encuesta sobre equipamiento y uso de Tecnologías de la Información y Comunicación en los Hogares en Aragón. Año 2016. INE</t>
  </si>
  <si>
    <t xml:space="preserve">Uso de Internet y momento último de utilización según edad. Aragón. Año 2017</t>
  </si>
  <si>
    <t xml:space="preserve">Hace más de un mes</t>
  </si>
  <si>
    <t xml:space="preserve">Uso de Internet en los últimos tres meses y frecuencia de uso según edad. Aragón. Año 2017</t>
  </si>
  <si>
    <t xml:space="preserve">Tipos de dispositivos móviles utilizados para acceder a Internet fuera de la vivienda habitual o centro de trabajo según edad. Aragón. Año 2017.</t>
  </si>
  <si>
    <t xml:space="preserve">Cualquier tipo de dispositivo móvil</t>
  </si>
  <si>
    <t xml:space="preserve">Uso de teléfono móvil para acceder a Internet</t>
  </si>
  <si>
    <t xml:space="preserve">Teléfono móvil vía red de telefonía móvil</t>
  </si>
  <si>
    <t xml:space="preserve">Teléfono móvil vía red inalámbrica</t>
  </si>
  <si>
    <t xml:space="preserve">Uso del ordenador portátil para acceder a Internet</t>
  </si>
  <si>
    <t xml:space="preserve">Ordenador portátil vía red de telefonía móvil</t>
  </si>
  <si>
    <t xml:space="preserve">Ordenador portátil vía red inalámbrica</t>
  </si>
  <si>
    <t xml:space="preserve">Uso de otros dispositivos para acceder a Internet</t>
  </si>
  <si>
    <t xml:space="preserve">Servicios de Internet usados por motivos particulares en los últimos 3 meses según edad. Aragón. Año 2017.</t>
  </si>
  <si>
    <t xml:space="preserve">Total de personas que han utilizado Internet en los últimos tres meses</t>
  </si>
  <si>
    <t xml:space="preserve">Servicios de comunicación y acceso a la información</t>
  </si>
  <si>
    <t xml:space="preserve">Recibir o enviar correo electrónico</t>
  </si>
  <si>
    <t xml:space="preserve">Telefonear a través de Internet o videollamadas</t>
  </si>
  <si>
    <t xml:space="preserve">Participar en redes sociales. </t>
  </si>
  <si>
    <t xml:space="preserve">Colgar contenidos propios (texto, fotos, música, videos, software, etc.) en una página web para ser compartidos</t>
  </si>
  <si>
    <t xml:space="preserve">Leer noticias, periódicos o revistas de actualidad on-line</t>
  </si>
  <si>
    <t xml:space="preserve">Buscar información sobre temas de salud (p.ej. lesiones, enfermedades, nutrición, etc.)</t>
  </si>
  <si>
    <t xml:space="preserve">Buscar información sobre bienes o servicios</t>
  </si>
  <si>
    <t xml:space="preserve">Servicios relacionados con la participación política y social</t>
  </si>
  <si>
    <t xml:space="preserve">Emitir opiniones sobre asuntos de tipo social o político en lugares de la Red</t>
  </si>
  <si>
    <t xml:space="preserve">Tomar parte en consultas on line o votaciones sobre asuntos cívicos y políticos</t>
  </si>
  <si>
    <t xml:space="preserve">Servicios relacionados con la vida profesional</t>
  </si>
  <si>
    <t xml:space="preserve">Buscar empleo o enviar una solicitud a un puesto de trabajo</t>
  </si>
  <si>
    <t xml:space="preserve">Participar en redes de tipo profesional (creando o manteniendo un perfil de usuario o enviando mensajes, etc. a sitios como Linkedin, Xing, etc.)</t>
  </si>
  <si>
    <t xml:space="preserve">Otros servicios</t>
  </si>
  <si>
    <t xml:space="preserve">Utilizar servicios relacionados con viajes y alojamiento</t>
  </si>
  <si>
    <t xml:space="preserve">Vender bienes y servicios</t>
  </si>
  <si>
    <t xml:space="preserve">Banca electrónica</t>
  </si>
  <si>
    <t xml:space="preserve">Actividades de aprendizaje a través de Internet con fines educativos, profesionales o privados</t>
  </si>
  <si>
    <t xml:space="preserve">Realizar algún curso on line</t>
  </si>
  <si>
    <t xml:space="preserve">Utilizar material de aprendizaje on line que no sea un curso completo on line</t>
  </si>
  <si>
    <t xml:space="preserve">Comunicarse con monitores o alumnos utilizando portales o sitios web educativos</t>
  </si>
  <si>
    <t xml:space="preserve">Otras actividades de aprendizaje por Internet</t>
  </si>
  <si>
    <t xml:space="preserve">Servicios en la nube</t>
  </si>
  <si>
    <t xml:space="preserve">Utilizar algún espacio de almacenamiento en Internet para guardar ficheros con fines privados</t>
  </si>
  <si>
    <t xml:space="preserve">Usuarios de Internet en los últimos 12 meses según utilización de software o herramientas de seguridad informática según edad. Aragón. Año 2017</t>
  </si>
  <si>
    <t xml:space="preserve">Total de personas que han utilizado Internet en los últimos doce meses</t>
  </si>
  <si>
    <t xml:space="preserve">Si utiliza</t>
  </si>
  <si>
    <t xml:space="preserve">No utiliza</t>
  </si>
  <si>
    <t xml:space="preserve">No sabe</t>
  </si>
  <si>
    <t xml:space="preserve">No utiliza ningún ordenador privado</t>
  </si>
  <si>
    <t xml:space="preserve">Usuarios de Internet en los últimos 12 meses y grado de confianza en Internet según edad. Aragón. Año 2017</t>
  </si>
  <si>
    <t xml:space="preserve">Much confianza</t>
  </si>
  <si>
    <t xml:space="preserve">Bastante confianza</t>
  </si>
  <si>
    <t xml:space="preserve">Poco o nada de confianza</t>
  </si>
  <si>
    <t xml:space="preserve">Nota: (-) el tamaño de la muestra no es suficiente para dar estimaciones fiables.</t>
  </si>
  <si>
    <t xml:space="preserve">Usuarios de Internet en los últimos 12 meses y tareas relacionadas con los móviles y ordenadores realizadas en ese periodo según edad. Aragón. Año 2017.</t>
  </si>
  <si>
    <t xml:space="preserve">Transferir ficheros entre el ordenador y otros dispositivos (p.ej., cámaras digitales, teléfonos móviles, mp3 ó mp4)</t>
  </si>
  <si>
    <t xml:space="preserve">Instalar software o aplicaciones (apps)</t>
  </si>
  <si>
    <t xml:space="preserve">Cambiar la configuración de cualquier software, incluidos el sistema operativo y los programas de seguridad</t>
  </si>
  <si>
    <t xml:space="preserve">Usuarios de Internet en los últimos 12 meses y tareas relacionadas con la informática realizadas en ese periodo según edad. Aragón. Año 2017.</t>
  </si>
  <si>
    <t xml:space="preserve">Copiar o mover ficheros o carpetas</t>
  </si>
  <si>
    <t xml:space="preserve">Usar un procesador de texto</t>
  </si>
  <si>
    <t xml:space="preserve">Crear presentaciones o documentos que integren texto, imágenes, tablas o gráficos</t>
  </si>
  <si>
    <t xml:space="preserve">Usar hojas de cálculo en general</t>
  </si>
  <si>
    <t xml:space="preserve">Usar funciones avanzadas en hojas de cálculo</t>
  </si>
  <si>
    <t xml:space="preserve">Usar software para editar fotos, video o archivos de audio</t>
  </si>
  <si>
    <t xml:space="preserve">Programar en un lenguaje de programación</t>
  </si>
  <si>
    <t xml:space="preserve">Usuarios de internet en los últimos 12 meses según la utilización de cualquier tipo de páginas web o apps para concertar con otro particular un alojamiento o medio de transporte según edad. Aragón. Año 2017</t>
  </si>
  <si>
    <t xml:space="preserve">Personas que han utilizado Internet en los ultimos doce meses</t>
  </si>
  <si>
    <t xml:space="preserve">1.Utilización de cualquier tipo de páginas web o apps para concertar con otro particular un alojamiento</t>
  </si>
  <si>
    <t xml:space="preserve">1.1 Páginas web o apps especializadas en el tema</t>
  </si>
  <si>
    <t xml:space="preserve">1.2  Otras páginas web o apps (incluidas redes sociales)</t>
  </si>
  <si>
    <t xml:space="preserve">2.Utilización de cualquier tipo de páginas web o apps para concertar con otro particular un servicio de transporte</t>
  </si>
  <si>
    <t xml:space="preserve">2.1 Páginas web o apps especializadas en el tema</t>
  </si>
  <si>
    <t xml:space="preserve">2.2  Otras páginas web o apps (incluidas redes sociales)</t>
  </si>
  <si>
    <t xml:space="preserve">Nota: un mismo usuario puede utlizar páginas web o apps especializadas u otro tipo de páginas web o apps (incluidas redes sociales)</t>
  </si>
  <si>
    <t xml:space="preserve">Fuente: Instituto Aragonés de Estadística según microdatos de la Encuesta sobre equipamiento y uso de Tecnologías de la Información y Comunicación en los Hogares en Aragón. Año 2017 INE</t>
  </si>
  <si>
    <t xml:space="preserve">Formas de contacto ó interacción con las administraciones o servicios públicos por Internet, por motivos particulares, en los últimos 12 meses  según edad. Aragón. Año 2017</t>
  </si>
  <si>
    <t xml:space="preserve">Total personas que han contactado o interactuado con las administraciones o servicios públicos por Internet, por motivos particulares, en los últimos 12 meses</t>
  </si>
  <si>
    <t xml:space="preserve">Obtener información de páginas web de la Administración</t>
  </si>
  <si>
    <t xml:space="preserve">Descargar formularios oficiales</t>
  </si>
  <si>
    <t xml:space="preserve">Enviar formularios cumplimentados</t>
  </si>
  <si>
    <t xml:space="preserve">Usuarios de Internet en los últimos 12 meses que NO enviaron formularios cumplimentados a las AAPP a través de Internet, teniendo necesidad de presentar tales documentos, y razones declaradas según edad. Aragón. Año 2017</t>
  </si>
  <si>
    <t xml:space="preserve">Total de usuarios de Internet en los últimos 12 meses que declararon no enviar formularios cumplimentados a las AA.PP. a través de Internet teniendo la necesidad de presentar tales documentos.</t>
  </si>
  <si>
    <t xml:space="preserve">Porque no había servicio disponible vía página web</t>
  </si>
  <si>
    <t xml:space="preserve">Por falta de habilidades ó conocimientos</t>
  </si>
  <si>
    <t xml:space="preserve">Por estar preocupado por la protección y seguridad de los datos personales</t>
  </si>
  <si>
    <t xml:space="preserve">Por no disponer de firma ó certificado electrónico ó por tener problemas con los mismos</t>
  </si>
  <si>
    <t xml:space="preserve">Porque lo tramitó por Internet otra persona en mi nombre (un gestor, un asesor fiscal, un familiar o un conocido)</t>
  </si>
  <si>
    <t xml:space="preserve">Por otras razones</t>
  </si>
  <si>
    <t xml:space="preserve">Personas que han usado Internet en los últimos 12 meses y han realizado actividades financieras con fines privados a través de internet según edad.  Aragón. Año 2017</t>
  </si>
  <si>
    <t xml:space="preserve">Comprar o vender acciones, bonos, fondos u otrosm productos de inversión financiera</t>
  </si>
  <si>
    <t xml:space="preserve">Suscribir polizas de seguros o renovar las existencias incluyendo las ofrecidas como un paquete junto con otro servicio</t>
  </si>
  <si>
    <t xml:space="preserve">Formalizar un prestamo o disponer de un crédito de banco u otros proveedores financieros</t>
  </si>
  <si>
    <t xml:space="preserve">Compra de algún producto o servicio a través de Internet con fines privados o para el hogar según edad. Aragón. Año 2017.</t>
  </si>
  <si>
    <t xml:space="preserve">Total personas que han utilizado Internet alguna vez</t>
  </si>
  <si>
    <t xml:space="preserve">Personas que han comprado algún producto o servicio a través de Internet</t>
  </si>
  <si>
    <t xml:space="preserve">Uso de comercio electrónico con fines privados o para el hogar y momento último de compra según edad. Aragón. Año 2017.</t>
  </si>
  <si>
    <t xml:space="preserve">Hace más de un 1 mes y menos de 3</t>
  </si>
  <si>
    <t xml:space="preserve">Nota: (-) el tamaño de la muestra no es suficiente para dar estimaciones fiables. </t>
  </si>
  <si>
    <t xml:space="preserve">Nota: Los datos de las personas de 65 a 74 años deben ser tomados con precaución porque pueden estar afectados de elevados errores de muestreo. </t>
  </si>
  <si>
    <t xml:space="preserve">Aragón. 2017.</t>
  </si>
  <si>
    <t xml:space="preserve">Personas que han comprado por Internet en los últimos 3 meses y número de veces que han comprado por Internet en ese periodo según edad. Aragón. Año 2017.</t>
  </si>
  <si>
    <t xml:space="preserve">1 o 2 veces</t>
  </si>
  <si>
    <t xml:space="preserve">De 3 a 5 veces</t>
  </si>
  <si>
    <t xml:space="preserve">De 6 a 10 veces</t>
  </si>
  <si>
    <t xml:space="preserve">Más de 10 veces</t>
  </si>
  <si>
    <t xml:space="preserve">Fuente: Instituto Aragonés de Estadística según microdatos de la Encuesta sobre equipamiento y uso de Tecnologías de la Información y Comunicación en los Hogares en Aragón. Año 2017.INE</t>
  </si>
  <si>
    <t xml:space="preserve">Personas que han comprado por Internet en los últimos 3 meses y valor de las compras realizadas en ese periodo según edad. Aragón. Año 2017.</t>
  </si>
  <si>
    <t xml:space="preserve">Menos de 50 euros</t>
  </si>
  <si>
    <t xml:space="preserve">De 50 a menos de 100 euros</t>
  </si>
  <si>
    <t xml:space="preserve">De 100 a menos de 500 euros</t>
  </si>
  <si>
    <t xml:space="preserve">De 500 a menos de 1.000 euros</t>
  </si>
  <si>
    <t xml:space="preserve">1.000 o más euros</t>
  </si>
  <si>
    <t xml:space="preserve">No sabe, no responde</t>
  </si>
  <si>
    <t xml:space="preserve">Nota: (-) el tamaño de la muestra no es suficiente para dar estimaciones fiables .</t>
  </si>
  <si>
    <t xml:space="preserve">Uso de comercio electrónico con fines privados o para el hogar en los últimos 12 meses y tipo de producto según edad. Aragón. Año 2017.</t>
  </si>
  <si>
    <t xml:space="preserve">Productos de alimentación y otros de consumo no duraderos</t>
  </si>
  <si>
    <t xml:space="preserve">Bienes para el hogar (de tipo duradero)</t>
  </si>
  <si>
    <t xml:space="preserve">Medicamentos</t>
  </si>
  <si>
    <t xml:space="preserve">Películas, música</t>
  </si>
  <si>
    <t xml:space="preserve">Libros, revistas, periódicos (incluye libros electrónicos)</t>
  </si>
  <si>
    <t xml:space="preserve">Material formativo on line</t>
  </si>
  <si>
    <t xml:space="preserve">Material deportivo, ropa</t>
  </si>
  <si>
    <t xml:space="preserve">Juegos de ordenador, videoconsolas, software de ordenador y sus actualizaciones</t>
  </si>
  <si>
    <t xml:space="preserve">Otro software de ordenador</t>
  </si>
  <si>
    <t xml:space="preserve">Equipo informático (ordenadores y accesorios)</t>
  </si>
  <si>
    <t xml:space="preserve">Equipamiento electrónico (p. ej. cámaras fotográficas)</t>
  </si>
  <si>
    <t xml:space="preserve">Servicios de telecomunicaciones (p. ej., contratos de banda ancha, líneas telefónicas o TV, recarga de tarjetas prepago, etc.)</t>
  </si>
  <si>
    <t xml:space="preserve">Alojamiento de vacaciones (hotel, apartamento, etc.)</t>
  </si>
  <si>
    <t xml:space="preserve">Otros servicios para viajes (billetes de transporte público, alquiler de coches, etc.)</t>
  </si>
  <si>
    <t xml:space="preserve">Entradas para espectáculos (cine, teatros, conciertos,...)</t>
  </si>
  <si>
    <t xml:space="preserve">Otros productos o servicios</t>
  </si>
  <si>
    <t xml:space="preserve">Fuente: Instituto Aragonés de Estadística según microdatos de la Encuesta sobre equipamiento y uso de Tecnologías de la Información y Comunicación en los Hogares en Aragón. Año 2017.. INE</t>
  </si>
  <si>
    <t xml:space="preserve">Personas que han comprado determinados productos por Internet (películas, música, libros, juegos, software...) en los últimos 12 meses según edad. Aragón. Año 2017</t>
  </si>
  <si>
    <t xml:space="preserve">Total de personas que han comprado determinados productos en los últimos 12 meses (películas, música, libros etc..)</t>
  </si>
  <si>
    <t xml:space="preserve">Peliculas, musica</t>
  </si>
  <si>
    <t xml:space="preserve">Libros, revistas, periodicos (incluye libros electronicos)</t>
  </si>
  <si>
    <t xml:space="preserve">Juegos de ordenador o videoconsolas y sus actualizaciones</t>
  </si>
  <si>
    <t xml:space="preserve">Fuente: Instituto Aragonés de Estadística según microdatos de la Encuesta sobre equipamiento y uso de Tecnologías de la Información y Comunicación en los Hogares en Aragón. Año 2017. INE,</t>
  </si>
  <si>
    <t xml:space="preserve">Personas que han comprado determinados productos por Internet (películas, música, libros, juegos, software...) en los últimos 12 meses y han efectuado alguna descarga de los mismos a través de páginas web o de apps. Aragón. Año 2017</t>
  </si>
  <si>
    <t xml:space="preserve">Total personas que han comprado por internet y han efectuado descargas de esos productos  en los últimos 12 meses</t>
  </si>
  <si>
    <t xml:space="preserve">Descarga de peliculas, musica.</t>
  </si>
  <si>
    <t xml:space="preserve">Descarga de libros electrónicos</t>
  </si>
  <si>
    <t xml:space="preserve">Descarga de revistas o periódicos digitales</t>
  </si>
  <si>
    <t xml:space="preserve">Descarga de juegos de ordenador y videoconsolas (y sus actualizaciones)</t>
  </si>
  <si>
    <t xml:space="preserve">Descarga de software de ordenador (y sus actualizaciones)</t>
  </si>
  <si>
    <t xml:space="preserve">Personas que han comprado por Internet en los últimos 12 meses y origen de los vendedores según edad. Aragón. Año 2017.</t>
  </si>
  <si>
    <t xml:space="preserve">Vendedores nacionales</t>
  </si>
  <si>
    <t xml:space="preserve">Vendedores de otros países de la UE</t>
  </si>
  <si>
    <t xml:space="preserve">Vendedores del resto del mundo</t>
  </si>
  <si>
    <t xml:space="preserve">El país de origen de los vendedores es desconocido</t>
  </si>
  <si>
    <t xml:space="preserve">Personas que han comprado o encargado por internet por motivos particulares a vendedores de otros paises de la Unión Europea o del resto del mundo en los últimos 12 meses según edad. Aragón, Año 2017</t>
  </si>
  <si>
    <t xml:space="preserve">Personas que han comprado a vendedores de otros paises de la Unión Europea o del resto del mundo</t>
  </si>
  <si>
    <t xml:space="preserve">Bienes físicos (como equipo electrónico, ropa, juguetes, alimentos, artículos de limpieza o higiene, libros, CDs, DVDs)</t>
  </si>
  <si>
    <t xml:space="preserve">Productos descargados o con acceso a ellos en páginas web o apps (como películas, música, libros electrónicos, juegos, software)</t>
  </si>
  <si>
    <t xml:space="preserve">Viajes, alojamientos y servicios relacionados (como billetes y documentación recibidos por e-mail o impresos por usted mismo)</t>
  </si>
  <si>
    <t xml:space="preserve">Otros servicios (como entradas para espectáculos recibidos por e-mail, contratos de telefonía e Internet)</t>
  </si>
  <si>
    <t xml:space="preserve">Fuente: Instituto Aragonés de Estadística según microdatos de la Encuesta sobre equipamiento y uso de Tecnologías de la Información y Comunicación en los Hogares en Aragón. Año 2017. INE, </t>
  </si>
  <si>
    <t xml:space="preserve">Usuarios de internet que en los últimos 12 meses No han comprado por internet y motivos declarados según edad. Aragón. Año 2017.</t>
  </si>
  <si>
    <t xml:space="preserve">Porque prefiere comprar personalmente en una tienda (para poder ver los productos, por fidelidad a la tienda, por la fuerza de la costumbre)</t>
  </si>
  <si>
    <t xml:space="preserve">Porque la entrega de productos encargados por Internet es problemática (p.ej., tiempo de entrega demasiado largo, distribución complicada, etc)</t>
  </si>
  <si>
    <t xml:space="preserve">Porque le preocupa la privacidad o la seguridad en el pago (p. ej. dar datos personales o de la tarjeta de crédito a través de Internet)</t>
  </si>
  <si>
    <t xml:space="preserve">Por falta de confianza en la recepción ó devolución de los productos, en las reclamaciones e indemnizaciones</t>
  </si>
  <si>
    <t xml:space="preserve">Porque no dispone de una tarjeta que le permita pagar por Internet</t>
  </si>
  <si>
    <t xml:space="preserve">Porque los vendedores extranjeros no atienden pedidos en Españ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0.0"/>
    <numFmt numFmtId="168" formatCode="0%"/>
    <numFmt numFmtId="169" formatCode="0.0%"/>
    <numFmt numFmtId="170" formatCode="###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11"/>
      <color rgb="FF576B14"/>
      <name val="Calibri"/>
      <family val="2"/>
    </font>
    <font>
      <b val="true"/>
      <sz val="11"/>
      <color rgb="FFFFFFFF"/>
      <name val="Calibri"/>
      <family val="2"/>
    </font>
    <font>
      <sz val="11"/>
      <color rgb="FFFF8100"/>
      <name val="Calibri"/>
      <family val="2"/>
    </font>
    <font>
      <b val="true"/>
      <sz val="11"/>
      <color rgb="FFFF8100"/>
      <name val="Calibri"/>
      <family val="2"/>
    </font>
    <font>
      <b val="true"/>
      <sz val="11"/>
      <color rgb="FF2F4F88"/>
      <name val="Calibri"/>
      <family val="2"/>
    </font>
    <font>
      <sz val="11"/>
      <color rgb="FF2F4F88"/>
      <name val="Calibri"/>
      <family val="2"/>
    </font>
    <font>
      <sz val="12"/>
      <color rgb="FFAA2B4A"/>
      <name val="Arial"/>
      <family val="0"/>
    </font>
    <font>
      <sz val="11"/>
      <color rgb="FFAA2B4A"/>
      <name val="Calibri"/>
      <family val="2"/>
    </font>
    <font>
      <sz val="10"/>
      <name val="Arial"/>
      <family val="2"/>
    </font>
    <font>
      <b val="true"/>
      <sz val="11"/>
      <color rgb="FF4B4B4B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2F4F88"/>
      <name val="Cambria"/>
      <family val="2"/>
    </font>
    <font>
      <b val="true"/>
      <sz val="15"/>
      <color rgb="FF2F4F88"/>
      <name val="Calibri"/>
      <family val="2"/>
    </font>
    <font>
      <b val="true"/>
      <sz val="13"/>
      <color rgb="FF2F4F88"/>
      <name val="Calibri"/>
      <family val="2"/>
    </font>
    <font>
      <sz val="13"/>
      <color rgb="FF0000FF"/>
      <name val="Arial"/>
      <family val="0"/>
    </font>
    <font>
      <sz val="12"/>
      <color rgb="FF5B92E6"/>
      <name val="Arial"/>
      <family val="2"/>
    </font>
    <font>
      <b val="true"/>
      <sz val="14"/>
      <color rgb="FFFFFFFF"/>
      <name val="Verdana"/>
      <family val="2"/>
    </font>
    <font>
      <b val="true"/>
      <sz val="11"/>
      <color rgb="FF5B92E6"/>
      <name val="Arial"/>
      <family val="2"/>
    </font>
    <font>
      <sz val="11"/>
      <color rgb="FF5B92E6"/>
      <name val="Arial"/>
      <family val="2"/>
    </font>
    <font>
      <b val="true"/>
      <sz val="10.5"/>
      <color rgb="FF5B92E6"/>
      <name val="Arial"/>
      <family val="2"/>
    </font>
    <font>
      <sz val="10.5"/>
      <color rgb="FF5B92E6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5B92E6"/>
      <name val="Arial"/>
      <family val="2"/>
    </font>
    <font>
      <sz val="10"/>
      <name val="Verdana"/>
      <family val="2"/>
    </font>
    <font>
      <sz val="10"/>
      <color rgb="FF5B92E6"/>
      <name val="Arial Narrow"/>
      <family val="2"/>
    </font>
    <font>
      <sz val="10"/>
      <color rgb="FF808080"/>
      <name val="Arial Narrow"/>
      <family val="2"/>
    </font>
    <font>
      <sz val="10"/>
      <color rgb="FFC0C0C0"/>
      <name val="Arial"/>
      <family val="0"/>
    </font>
    <font>
      <b val="true"/>
      <sz val="12"/>
      <color rgb="FFFFFFFF"/>
      <name val="Verdana"/>
      <family val="2"/>
    </font>
    <font>
      <sz val="11"/>
      <color rgb="FF5B92E6"/>
      <name val="Verdana"/>
      <family val="2"/>
    </font>
    <font>
      <sz val="12"/>
      <name val="Verdana"/>
      <family val="2"/>
    </font>
    <font>
      <sz val="10"/>
      <color rgb="FF0000FF"/>
      <name val="Arial Black"/>
      <family val="2"/>
    </font>
    <font>
      <sz val="10"/>
      <name val="Arial Black"/>
      <family val="2"/>
    </font>
    <font>
      <sz val="8"/>
      <name val="Arial"/>
      <family val="0"/>
    </font>
    <font>
      <sz val="9"/>
      <name val="Arial"/>
      <family val="0"/>
    </font>
    <font>
      <sz val="10"/>
      <color rgb="FFAA2B4A"/>
      <name val="Verdana"/>
      <family val="2"/>
    </font>
    <font>
      <sz val="8"/>
      <name val="Verdana"/>
      <family val="2"/>
    </font>
    <font>
      <sz val="9"/>
      <color rgb="FFE93C3A"/>
      <name val="Arial"/>
      <family val="0"/>
    </font>
    <font>
      <sz val="7"/>
      <name val="arial"/>
      <family val="0"/>
    </font>
    <font>
      <sz val="9"/>
      <color rgb="FF57192A"/>
      <name val="Arial"/>
      <family val="0"/>
    </font>
    <font>
      <b val="true"/>
      <sz val="11"/>
      <color rgb="FFE93C3A"/>
      <name val="Arial"/>
      <family val="2"/>
    </font>
    <font>
      <b val="true"/>
      <sz val="14"/>
      <color rgb="FF57192A"/>
      <name val="Arial"/>
      <family val="2"/>
    </font>
    <font>
      <b val="true"/>
      <sz val="9"/>
      <color rgb="FFAA2B4A"/>
      <name val="Arial"/>
      <family val="2"/>
    </font>
    <font>
      <sz val="8"/>
      <color rgb="FFED5C5A"/>
      <name val="Arial"/>
      <family val="2"/>
    </font>
    <font>
      <b val="true"/>
      <sz val="8"/>
      <name val="Arial"/>
      <family val="2"/>
    </font>
    <font>
      <sz val="8"/>
      <color rgb="FFE93C3A"/>
      <name val="Arial"/>
      <family val="2"/>
    </font>
    <font>
      <b val="true"/>
      <sz val="8"/>
      <name val="Arial"/>
      <family val="0"/>
    </font>
    <font>
      <sz val="10"/>
      <color rgb="FF2F4F88"/>
      <name val="Arial"/>
      <family val="0"/>
    </font>
    <font>
      <sz val="8"/>
      <color rgb="FF57192A"/>
      <name val="Arial"/>
      <family val="0"/>
    </font>
    <font>
      <strike val="true"/>
      <sz val="8"/>
      <color rgb="FFE93C3A"/>
      <name val="Arial"/>
      <family val="0"/>
    </font>
    <font>
      <b val="true"/>
      <sz val="10"/>
      <name val="Arial"/>
      <family val="2"/>
    </font>
    <font>
      <sz val="9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DDE2EB"/>
        <bgColor rgb="FFE3E6D7"/>
      </patternFill>
    </fill>
    <fill>
      <patternFill patternType="solid">
        <fgColor rgb="FFFBDEDE"/>
        <bgColor rgb="FFF1DBE0"/>
      </patternFill>
    </fill>
    <fill>
      <patternFill patternType="solid">
        <fgColor rgb="FFE3E6D7"/>
        <bgColor rgb="FFDDE2EB"/>
      </patternFill>
    </fill>
    <fill>
      <patternFill patternType="solid">
        <fgColor rgb="FFBED4F5"/>
        <bgColor rgb="FFDDE2EB"/>
      </patternFill>
    </fill>
    <fill>
      <patternFill patternType="solid">
        <fgColor rgb="FFFFE9D3"/>
        <bgColor rgb="FFFBDEDE"/>
      </patternFill>
    </fill>
    <fill>
      <patternFill patternType="solid">
        <fgColor rgb="FFADBAD0"/>
        <bgColor rgb="FFC0C0C0"/>
      </patternFill>
    </fill>
    <fill>
      <patternFill patternType="solid">
        <fgColor rgb="FFF6B2B1"/>
        <bgColor rgb="FFFFCD99"/>
      </patternFill>
    </fill>
    <fill>
      <patternFill patternType="solid">
        <fgColor rgb="FFC0C0C0"/>
        <bgColor rgb="FFBCC4A2"/>
      </patternFill>
    </fill>
    <fill>
      <patternFill patternType="solid">
        <fgColor rgb="FFFFCD99"/>
        <bgColor rgb="FFF6B2B1"/>
      </patternFill>
    </fill>
    <fill>
      <patternFill patternType="solid">
        <fgColor rgb="FFF28886"/>
        <bgColor rgb="FFFF962A"/>
      </patternFill>
    </fill>
    <fill>
      <patternFill patternType="solid">
        <fgColor rgb="FFBCC4A2"/>
        <bgColor rgb="FFC0C0C0"/>
      </patternFill>
    </fill>
    <fill>
      <patternFill patternType="solid">
        <fgColor rgb="FF77A4EA"/>
        <bgColor rgb="FF5B92E6"/>
      </patternFill>
    </fill>
    <fill>
      <patternFill patternType="solid">
        <fgColor rgb="FFFFFFFF"/>
        <bgColor rgb="FFE3EDFB"/>
      </patternFill>
    </fill>
    <fill>
      <patternFill patternType="solid">
        <fgColor rgb="FFF1DBE0"/>
        <bgColor rgb="FFFBDEDE"/>
      </patternFill>
    </fill>
    <fill>
      <patternFill patternType="solid">
        <fgColor rgb="FF526D9C"/>
        <bgColor rgb="FF808080"/>
      </patternFill>
    </fill>
    <fill>
      <patternFill patternType="solid">
        <fgColor rgb="FFE93C3A"/>
        <bgColor rgb="FFED5C5A"/>
      </patternFill>
    </fill>
    <fill>
      <patternFill patternType="solid">
        <fgColor rgb="FF98A46F"/>
        <bgColor rgb="FF808080"/>
      </patternFill>
    </fill>
    <fill>
      <patternFill patternType="solid">
        <fgColor rgb="FF808080"/>
        <bgColor rgb="FF526D9C"/>
      </patternFill>
    </fill>
    <fill>
      <patternFill patternType="solid">
        <fgColor rgb="FFFF962A"/>
        <bgColor rgb="FFFF8100"/>
      </patternFill>
    </fill>
    <fill>
      <patternFill patternType="solid">
        <fgColor rgb="FF5B92E6"/>
        <bgColor rgb="FF77A4EA"/>
      </patternFill>
    </fill>
    <fill>
      <patternFill patternType="solid">
        <fgColor rgb="FFE3EDFB"/>
        <bgColor rgb="FFDDE2EB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4B4B4B"/>
      </left>
      <right style="double">
        <color rgb="FF4B4B4B"/>
      </right>
      <top style="double">
        <color rgb="FF4B4B4B"/>
      </top>
      <bottom style="double">
        <color rgb="FF4B4B4B"/>
      </bottom>
      <diagonal/>
    </border>
    <border diagonalUp="false" diagonalDown="false">
      <left/>
      <right/>
      <top/>
      <bottom style="double">
        <color rgb="FFFF81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B4B4B"/>
      </left>
      <right style="thin">
        <color rgb="FF4B4B4B"/>
      </right>
      <top style="thin">
        <color rgb="FF4B4B4B"/>
      </top>
      <bottom style="thin">
        <color rgb="FF4B4B4B"/>
      </bottom>
      <diagonal/>
    </border>
    <border diagonalUp="false" diagonalDown="false">
      <left/>
      <right/>
      <top style="thin">
        <color rgb="FF526D9C"/>
      </top>
      <bottom style="double">
        <color rgb="FF526D9C"/>
      </bottom>
      <diagonal/>
    </border>
    <border diagonalUp="false" diagonalDown="false">
      <left/>
      <right/>
      <top/>
      <bottom style="thick">
        <color rgb="FF526D9C"/>
      </bottom>
      <diagonal/>
    </border>
    <border diagonalUp="false" diagonalDown="false">
      <left/>
      <right/>
      <top/>
      <bottom style="thick">
        <color rgb="FFADBAD0"/>
      </bottom>
      <diagonal/>
    </border>
    <border diagonalUp="false" diagonalDown="false">
      <left/>
      <right/>
      <top/>
      <bottom style="medium">
        <color rgb="FFADBAD0"/>
      </bottom>
      <diagonal/>
    </border>
    <border diagonalUp="false" diagonalDown="false">
      <left/>
      <right/>
      <top/>
      <bottom style="thin">
        <color rgb="FF5B92E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>
        <color rgb="FF57192A"/>
      </left>
      <right/>
      <top style="thin"/>
      <bottom style="hair">
        <color rgb="FF57192A"/>
      </bottom>
      <diagonal/>
    </border>
    <border diagonalUp="false" diagonalDown="false">
      <left/>
      <right/>
      <top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14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3" applyFont="true" applyBorder="tru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15" borderId="0" applyFont="true" applyBorder="false" applyAlignment="false" applyProtection="false"/>
    <xf numFmtId="164" fontId="9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applyFont="true" applyBorder="true" applyAlignment="false" applyProtection="false"/>
    <xf numFmtId="164" fontId="16" fillId="14" borderId="5" applyFont="true" applyBorder="true" applyAlignment="false" applyProtection="false"/>
    <xf numFmtId="164" fontId="9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2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2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22" borderId="14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14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1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2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2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22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5" fillId="22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1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 Matriz d datos NUM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Hipervínculo visitado_Est_Registral_Inmobiliaria_2011" xfId="45"/>
    <cellStyle name="Incorrecto" xfId="46"/>
    <cellStyle name="Neutral 1" xfId="47"/>
    <cellStyle name="Normal_bloque ix_1" xfId="48"/>
    <cellStyle name="Normal_bloque v" xfId="49"/>
    <cellStyle name="Normal_bloque vi" xfId="50"/>
    <cellStyle name="Normal_bloque vii" xfId="51"/>
    <cellStyle name="Normal_bloque vii_1" xfId="52"/>
    <cellStyle name="Normal_bloque viii" xfId="53"/>
    <cellStyle name="Normal_bloque xi_1" xfId="54"/>
    <cellStyle name="Normal_Hoja1" xfId="55"/>
    <cellStyle name="Notas" xfId="56"/>
    <cellStyle name="Salida" xfId="57"/>
    <cellStyle name="Texto de advertencia" xfId="58"/>
    <cellStyle name="Texto explicativo" xfId="59"/>
    <cellStyle name="Total" xfId="60"/>
    <cellStyle name="Título" xfId="61"/>
    <cellStyle name="Título 1" xfId="62"/>
    <cellStyle name="Título 2" xfId="63"/>
    <cellStyle name="Título 3" xfId="64"/>
    <cellStyle name="Énfasis1" xfId="65"/>
    <cellStyle name="Énfasis2" xfId="66"/>
    <cellStyle name="Énfasis3" xfId="67"/>
    <cellStyle name="Énfasis4" xfId="68"/>
    <cellStyle name="Énfasis5" xfId="69"/>
    <cellStyle name="Énfasis6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76B14"/>
      <rgbColor rgb="FF800080"/>
      <rgbColor rgb="FF008080"/>
      <rgbColor rgb="FFC0C0C0"/>
      <rgbColor rgb="FF808080"/>
      <rgbColor rgb="FF77A4EA"/>
      <rgbColor rgb="FFAA2B4A"/>
      <rgbColor rgb="FFFFE9D3"/>
      <rgbColor rgb="FFE3EDFB"/>
      <rgbColor rgb="FF57192A"/>
      <rgbColor rgb="FFF28886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E3E6D7"/>
      <rgbColor rgb="FFFBDEDE"/>
      <rgbColor rgb="FFADBAD0"/>
      <rgbColor rgb="FFF6B2B1"/>
      <rgbColor rgb="FFBCC4A2"/>
      <rgbColor rgb="FFFFCD99"/>
      <rgbColor rgb="FF5B92E6"/>
      <rgbColor rgb="FF33CCCC"/>
      <rgbColor rgb="FF99CC00"/>
      <rgbColor rgb="FFF1DBE0"/>
      <rgbColor rgb="FFFF962A"/>
      <rgbColor rgb="FFFF8100"/>
      <rgbColor rgb="FF526D9C"/>
      <rgbColor rgb="FF98A46F"/>
      <rgbColor rgb="FF003366"/>
      <rgbColor rgb="FF339966"/>
      <rgbColor rgb="FF003300"/>
      <rgbColor rgb="FF333300"/>
      <rgbColor rgb="FFED5C5A"/>
      <rgbColor rgb="FFE93C3A"/>
      <rgbColor rgb="FF2F4F88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20440</xdr:colOff>
      <xdr:row>1</xdr:row>
      <xdr:rowOff>7920</xdr:rowOff>
    </xdr:to>
    <xdr:pic>
      <xdr:nvPicPr>
        <xdr:cNvPr id="0" name="Picture 2" descr="Logo IAEST_ 9mm"/>
        <xdr:cNvPicPr/>
      </xdr:nvPicPr>
      <xdr:blipFill>
        <a:blip r:embed="rId1"/>
        <a:stretch/>
      </xdr:blipFill>
      <xdr:spPr>
        <a:xfrm>
          <a:off x="0" y="0"/>
          <a:ext cx="1599480" cy="38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ragon.es/iaes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2016_2_1_PERSONAS_AMBITO%20TERRITORIAL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86.99"/>
  </cols>
  <sheetData>
    <row r="1" customFormat="false" ht="30" hidden="false" customHeight="true" outlineLevel="0" collapsed="false"/>
    <row r="3" customFormat="false" ht="16.8" hidden="false" customHeight="false" outlineLevel="0" collapsed="false">
      <c r="A3" s="1" t="s">
        <v>0</v>
      </c>
    </row>
    <row r="4" customFormat="false" ht="15" hidden="false" customHeight="false" outlineLevel="0" collapsed="false">
      <c r="A4" s="2" t="s">
        <v>1</v>
      </c>
    </row>
    <row r="6" customFormat="false" ht="75" hidden="false" customHeight="true" outlineLevel="0" collapsed="false">
      <c r="A6" s="3" t="s">
        <v>2</v>
      </c>
      <c r="B6" s="3"/>
    </row>
    <row r="7" customFormat="false" ht="189.6" hidden="false" customHeight="true" outlineLevel="0" collapsed="false">
      <c r="A7" s="4" t="s">
        <v>3</v>
      </c>
      <c r="B7" s="4"/>
    </row>
    <row r="8" customFormat="false" ht="24.6" hidden="false" customHeight="true" outlineLevel="0" collapsed="false">
      <c r="A8" s="5" t="s">
        <v>4</v>
      </c>
      <c r="B8" s="5"/>
    </row>
    <row r="9" customFormat="false" ht="24.6" hidden="false" customHeight="true" outlineLevel="0" collapsed="false">
      <c r="A9" s="6" t="s">
        <v>5</v>
      </c>
      <c r="B9" s="6"/>
    </row>
    <row r="10" customFormat="false" ht="24.6" hidden="false" customHeight="true" outlineLevel="0" collapsed="false">
      <c r="A10" s="7" t="s">
        <v>6</v>
      </c>
      <c r="B10" s="8"/>
    </row>
    <row r="11" customFormat="false" ht="15" hidden="false" customHeight="true" outlineLevel="0" collapsed="false">
      <c r="A11" s="9"/>
      <c r="B11" s="8"/>
    </row>
    <row r="12" customFormat="false" ht="15" hidden="false" customHeight="true" outlineLevel="0" collapsed="false">
      <c r="A12" s="9"/>
      <c r="B12" s="8"/>
    </row>
    <row r="13" customFormat="false" ht="24.6" hidden="false" customHeight="true" outlineLevel="0" collapsed="false">
      <c r="A13" s="10" t="s">
        <v>7</v>
      </c>
      <c r="B13" s="8"/>
    </row>
    <row r="14" customFormat="false" ht="19.2" hidden="false" customHeight="true" outlineLevel="0" collapsed="false">
      <c r="A14" s="11" t="n">
        <v>4</v>
      </c>
      <c r="B14" s="11" t="s">
        <v>8</v>
      </c>
    </row>
    <row r="15" customFormat="false" ht="19.2" hidden="false" customHeight="true" outlineLevel="0" collapsed="false">
      <c r="A15" s="10"/>
      <c r="B15" s="12" t="s">
        <v>9</v>
      </c>
    </row>
    <row r="16" customFormat="false" ht="19.2" hidden="false" customHeight="true" outlineLevel="0" collapsed="false">
      <c r="A16" s="10"/>
      <c r="B16" s="12" t="s">
        <v>10</v>
      </c>
    </row>
    <row r="17" customFormat="false" ht="19.2" hidden="false" customHeight="true" outlineLevel="0" collapsed="false">
      <c r="A17" s="10"/>
      <c r="B17" s="12" t="s">
        <v>11</v>
      </c>
    </row>
    <row r="18" customFormat="false" ht="19.2" hidden="false" customHeight="true" outlineLevel="0" collapsed="false">
      <c r="A18" s="10"/>
      <c r="B18" s="12" t="s">
        <v>12</v>
      </c>
    </row>
    <row r="19" customFormat="false" ht="15" hidden="false" customHeight="false" outlineLevel="0" collapsed="false">
      <c r="B19" s="12" t="s">
        <v>13</v>
      </c>
    </row>
    <row r="20" customFormat="false" ht="15" hidden="false" customHeight="false" outlineLevel="0" collapsed="false">
      <c r="B20" s="12" t="s">
        <v>14</v>
      </c>
    </row>
    <row r="21" customFormat="false" ht="15" hidden="false" customHeight="false" outlineLevel="0" collapsed="false">
      <c r="B21" s="12" t="s">
        <v>15</v>
      </c>
      <c r="C21" s="12"/>
    </row>
    <row r="22" customFormat="false" ht="15" hidden="false" customHeight="false" outlineLevel="0" collapsed="false">
      <c r="B22" s="12" t="s">
        <v>16</v>
      </c>
      <c r="C22" s="12"/>
    </row>
    <row r="23" customFormat="false" ht="15" hidden="false" customHeight="false" outlineLevel="0" collapsed="false">
      <c r="B23" s="12" t="s">
        <v>17</v>
      </c>
    </row>
    <row r="24" customFormat="false" ht="15" hidden="false" customHeight="false" outlineLevel="0" collapsed="false">
      <c r="B24" s="12" t="s">
        <v>18</v>
      </c>
    </row>
    <row r="25" customFormat="false" ht="15" hidden="false" customHeight="false" outlineLevel="0" collapsed="false">
      <c r="B25" s="12" t="s">
        <v>19</v>
      </c>
    </row>
    <row r="26" customFormat="false" ht="15" hidden="false" customHeight="false" outlineLevel="0" collapsed="false">
      <c r="B26" s="12" t="s">
        <v>20</v>
      </c>
    </row>
    <row r="27" customFormat="false" ht="15" hidden="false" customHeight="false" outlineLevel="0" collapsed="false">
      <c r="B27" s="12" t="s">
        <v>21</v>
      </c>
    </row>
    <row r="28" customFormat="false" ht="15" hidden="false" customHeight="false" outlineLevel="0" collapsed="false">
      <c r="B28" s="12" t="s">
        <v>22</v>
      </c>
    </row>
    <row r="29" customFormat="false" ht="15" hidden="false" customHeight="false" outlineLevel="0" collapsed="false">
      <c r="B29" s="12" t="s">
        <v>23</v>
      </c>
    </row>
    <row r="30" customFormat="false" ht="15" hidden="false" customHeight="false" outlineLevel="0" collapsed="false">
      <c r="B30" s="12" t="s">
        <v>24</v>
      </c>
    </row>
    <row r="31" customFormat="false" ht="15" hidden="false" customHeight="false" outlineLevel="0" collapsed="false">
      <c r="B31" s="12" t="s">
        <v>25</v>
      </c>
    </row>
    <row r="32" customFormat="false" ht="15" hidden="false" customHeight="false" outlineLevel="0" collapsed="false">
      <c r="B32" s="12" t="s">
        <v>26</v>
      </c>
    </row>
    <row r="33" customFormat="false" ht="15" hidden="false" customHeight="false" outlineLevel="0" collapsed="false">
      <c r="B33" s="12" t="s">
        <v>27</v>
      </c>
    </row>
    <row r="34" customFormat="false" ht="15" hidden="false" customHeight="false" outlineLevel="0" collapsed="false">
      <c r="B34" s="12" t="s">
        <v>28</v>
      </c>
    </row>
    <row r="35" customFormat="false" ht="15" hidden="false" customHeight="false" outlineLevel="0" collapsed="false">
      <c r="B35" s="12" t="s">
        <v>29</v>
      </c>
    </row>
    <row r="36" customFormat="false" ht="15" hidden="false" customHeight="false" outlineLevel="0" collapsed="false">
      <c r="B36" s="12" t="s">
        <v>30</v>
      </c>
    </row>
    <row r="37" customFormat="false" ht="15" hidden="false" customHeight="false" outlineLevel="0" collapsed="false">
      <c r="B37" s="12" t="s">
        <v>31</v>
      </c>
    </row>
    <row r="38" customFormat="false" ht="15" hidden="false" customHeight="false" outlineLevel="0" collapsed="false">
      <c r="B38" s="12" t="s">
        <v>32</v>
      </c>
    </row>
    <row r="39" customFormat="false" ht="15" hidden="false" customHeight="false" outlineLevel="0" collapsed="false">
      <c r="B39" s="12" t="s">
        <v>33</v>
      </c>
    </row>
    <row r="40" customFormat="false" ht="15" hidden="false" customHeight="false" outlineLevel="0" collapsed="false">
      <c r="B40" s="12" t="s">
        <v>34</v>
      </c>
    </row>
  </sheetData>
  <mergeCells count="4">
    <mergeCell ref="A6:B6"/>
    <mergeCell ref="A7:B7"/>
    <mergeCell ref="A8:B8"/>
    <mergeCell ref="A9:B9"/>
  </mergeCells>
  <hyperlinks>
    <hyperlink ref="A3" r:id="rId1" display="www.aragon.es/iaest"/>
    <hyperlink ref="B14" location="'Ambito territorial'!A1" display="Edad"/>
    <hyperlink ref="B15" location="N1!A1" display="Uso de productos TIC por tipo de producto según edad"/>
    <hyperlink ref="B16" location="N2!A1" display="Uso de ordenador  y momento último de utilización según edad."/>
    <hyperlink ref="B17" location="N2!A20" display="Uso de ordenador en los últimos tres meses y frecuencia de uso según edad"/>
    <hyperlink ref="B18" location="N3!A1" display="Personas que han utilizado  Internet y han comprado por internet según edad"/>
    <hyperlink ref="B19" location="N4!A1" display="Uso de Internet y momento último de utilización según edad."/>
    <hyperlink ref="B20" location="N4!A20" display="Uso de Internet en los últimos tres meses y frecuencia de uso según edad."/>
    <hyperlink ref="B21" location="N4!A27" display="Tipos de dispositivos móviles utilizados para acceder a Internet fuera de la vivienda habitual o centro de trabajo según edad."/>
    <hyperlink ref="B22" location="N5!A1" display="Servicios de Internet usados por motivos particulares en los últimos 3 meses según edad. "/>
    <hyperlink ref="B23" location="N6!A1" display="Usuarios de Internet en los últimos 12 meses según si han actualizado alguno de sus productos de seguridad informática según edad."/>
    <hyperlink ref="B24" location="N6!A20" display="Usuarios de Internet en los últimos 12 meses y grado de confianza en Internet según edad."/>
    <hyperlink ref="B25" location="N7!A1" display="Usuarios de Internet en los últimos 12 meses y tareas relacionadas con los móviles y ordenadores realizadas en ese periodo según edad. "/>
    <hyperlink ref="B26" location="N7!A20" display="Usuarios de Internet en los últimos 12 meses y tareas relacionadas con la informática realizadas en ese periodo según edad."/>
    <hyperlink ref="B27" location="N8!A1" display="Usuarios de internet en los últimos 12 meses según la utilización de cualquier tipo de páginas web o apps para concertar con otro particular un alojamiento o medio de transporte según edad."/>
    <hyperlink ref="B28" location="N9!A1" display="Formas de contacto ó interacción con las administraciones o servicios públicos por Internet, por motivos particulares, en los últimos 12 meses según edad. "/>
    <hyperlink ref="B29" location="N9!A20" display="Usuarios de Internet en los últimos 12 meses que NO enviaron formularios cumplimentados a las AAPP a través de Internet, teniendo necesidad de presentar tales documentos, y razones declaradas según edad."/>
    <hyperlink ref="B30" location="N10!A1" display="Personas que han usado Internet en los últimos 12 meses y han realizado actividades financieras con fines privados a través de internet según edad."/>
    <hyperlink ref="B31" location="N11!A1" display="Compra de algún producto o servicio a través de Internet con fines privados o para el hogar vez según edad."/>
    <hyperlink ref="B32" location="N11!A20" display="Uso de comercio electrónico con fines privados o para el hogar y momento último de compra según edad. "/>
    <hyperlink ref="B33" location="N12!A1" display="Personas que han comprado por Internet en los últimos 3 meses y número de veces que han comprado por Internet en ese periodo según edad."/>
    <hyperlink ref="B34" location="N12!A20" display="Personas que han comprado por Internet en los últimos 3 meses y valor de las compras realizadas en ese periodo según edad. "/>
    <hyperlink ref="B35" location="N13!A1" display="Uso de comercio electrónico con fines privados o para el hogar en los últimos 12 meses y tipo de producto según edad."/>
    <hyperlink ref="B36" location="N14!A1" display="Personas que han comprado determinados productos por Internet (películas, música, libros, juegos, software...) en los últimos 12 meses según edad."/>
    <hyperlink ref="B37" location="N14!A20" display="Personas que han comprado determinados productos por Internet (películas, música, libros, juegos, software...) en los últimos 12 meses y han efectuado alguna descarga de los mismos a través de páginas web o de apps"/>
    <hyperlink ref="B38" location="N15!A1" display="Personas que han comprado por Internet en los últimos 12 meses y origen de los vendedores según edad."/>
    <hyperlink ref="B39" location="N15!A20" display="Personas que han comprado o encargado por internet por motivos particulares a vendedores de otros paises de la Unión Europea o del resto del mundo en los últimos 12 meses según edad."/>
    <hyperlink ref="B40" location="N16!A1" display="Usuarios de internet que en los últimos 12 meses No han comprado por internet y motivos declarados según edad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5" activeCellId="0" sqref="A15:G15"/>
    </sheetView>
  </sheetViews>
  <sheetFormatPr defaultColWidth="11.43359375" defaultRowHeight="15" zeroHeight="false" outlineLevelRow="0" outlineLevelCol="0"/>
  <cols>
    <col collapsed="false" customWidth="true" hidden="false" outlineLevel="0" max="1" min="1" style="56" width="46.88"/>
    <col collapsed="false" customWidth="true" hidden="false" outlineLevel="0" max="2" min="2" style="27" width="8.66"/>
    <col collapsed="false" customWidth="true" hidden="false" outlineLevel="0" max="3" min="3" style="75" width="8.66"/>
    <col collapsed="false" customWidth="true" hidden="false" outlineLevel="0" max="7" min="4" style="27" width="8.66"/>
    <col collapsed="false" customWidth="false" hidden="false" outlineLevel="0" max="9" min="8" style="27" width="11.43"/>
    <col collapsed="false" customWidth="false" hidden="false" outlineLevel="0" max="257" min="10" style="56" width="11.43"/>
  </cols>
  <sheetData>
    <row r="1" s="15" customFormat="true" ht="24.9" hidden="false" customHeight="true" outlineLevel="0" collapsed="false">
      <c r="A1" s="14" t="s">
        <v>35</v>
      </c>
      <c r="H1" s="58"/>
      <c r="I1" s="59"/>
      <c r="J1" s="16"/>
      <c r="K1" s="16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</row>
    <row r="2" s="20" customFormat="true" ht="16.5" hidden="false" customHeight="true" outlineLevel="0" collapsed="false">
      <c r="A2" s="96" t="s">
        <v>3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s="23" customFormat="true" ht="21.9" hidden="false" customHeight="true" outlineLevel="0" collapsed="false">
      <c r="A3" s="21" t="s">
        <v>37</v>
      </c>
      <c r="B3" s="22"/>
      <c r="C3" s="22"/>
      <c r="D3" s="22"/>
      <c r="E3" s="22"/>
      <c r="F3" s="22"/>
      <c r="G3" s="22"/>
      <c r="H3" s="22"/>
      <c r="I3" s="98"/>
    </row>
    <row r="4" s="23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170"/>
      <c r="J4" s="170"/>
      <c r="K4" s="170"/>
      <c r="L4" s="170"/>
      <c r="M4" s="170"/>
      <c r="N4" s="170"/>
      <c r="O4" s="19"/>
      <c r="P4" s="19"/>
      <c r="Q4" s="19"/>
    </row>
    <row r="5" s="24" customFormat="true" ht="30" hidden="false" customHeight="true" outlineLevel="0" collapsed="false">
      <c r="A5" s="66" t="s">
        <v>151</v>
      </c>
      <c r="B5" s="66"/>
      <c r="C5" s="66"/>
      <c r="D5" s="66"/>
      <c r="E5" s="66"/>
      <c r="F5" s="66"/>
      <c r="G5" s="66"/>
      <c r="H5" s="26"/>
      <c r="I5" s="26"/>
    </row>
    <row r="6" s="70" customFormat="true" ht="20.1" hidden="false" customHeight="true" outlineLevel="0" collapsed="false">
      <c r="A6" s="28" t="s">
        <v>39</v>
      </c>
      <c r="B6" s="67"/>
      <c r="C6" s="68"/>
      <c r="D6" s="67"/>
      <c r="E6" s="67"/>
      <c r="F6" s="67"/>
      <c r="G6" s="67"/>
      <c r="H6" s="69"/>
      <c r="I6" s="69"/>
    </row>
    <row r="7" customFormat="false" ht="36" hidden="false" customHeight="true" outlineLevel="0" collapsed="false">
      <c r="A7" s="71"/>
      <c r="B7" s="36" t="s">
        <v>42</v>
      </c>
      <c r="C7" s="36" t="s">
        <v>43</v>
      </c>
      <c r="D7" s="36" t="s">
        <v>44</v>
      </c>
      <c r="E7" s="36" t="s">
        <v>45</v>
      </c>
      <c r="F7" s="36" t="s">
        <v>46</v>
      </c>
      <c r="G7" s="36" t="s">
        <v>69</v>
      </c>
    </row>
    <row r="8" customFormat="false" ht="28.5" hidden="false" customHeight="true" outlineLevel="0" collapsed="false">
      <c r="A8" s="109" t="s">
        <v>72</v>
      </c>
      <c r="B8" s="110" t="n">
        <v>836574.085709002</v>
      </c>
      <c r="C8" s="110" t="n">
        <v>244228.741731</v>
      </c>
      <c r="D8" s="110" t="n">
        <v>201975.295354</v>
      </c>
      <c r="E8" s="110" t="n">
        <v>188696.392398</v>
      </c>
      <c r="F8" s="110" t="n">
        <v>133215.332446</v>
      </c>
      <c r="G8" s="110" t="n">
        <v>68458.3237800001</v>
      </c>
    </row>
    <row r="9" customFormat="false" ht="35.4" hidden="false" customHeight="true" outlineLevel="0" collapsed="false">
      <c r="A9" s="196" t="s">
        <v>152</v>
      </c>
      <c r="B9" s="122" t="n">
        <v>0.632946144443668</v>
      </c>
      <c r="C9" s="122" t="n">
        <v>0.601681459252049</v>
      </c>
      <c r="D9" s="122" t="n">
        <v>0.711731310421144</v>
      </c>
      <c r="E9" s="122" t="n">
        <v>0.628281001843131</v>
      </c>
      <c r="F9" s="122" t="n">
        <v>0.646308811509371</v>
      </c>
      <c r="G9" s="122" t="n">
        <v>0.498897595006233</v>
      </c>
    </row>
    <row r="10" customFormat="false" ht="15" hidden="false" customHeight="true" outlineLevel="0" collapsed="false">
      <c r="A10" s="196" t="s">
        <v>153</v>
      </c>
      <c r="B10" s="122" t="n">
        <v>0.546477371834374</v>
      </c>
      <c r="C10" s="122" t="n">
        <v>0.545340956404291</v>
      </c>
      <c r="D10" s="122" t="n">
        <v>0.599396750398674</v>
      </c>
      <c r="E10" s="122" t="n">
        <v>0.515901832175313</v>
      </c>
      <c r="F10" s="122" t="n">
        <v>0.570295887733463</v>
      </c>
      <c r="G10" s="122" t="n">
        <v>0.432329685212751</v>
      </c>
    </row>
    <row r="11" customFormat="false" ht="15" hidden="false" customHeight="true" outlineLevel="0" collapsed="false">
      <c r="A11" s="196" t="s">
        <v>154</v>
      </c>
      <c r="B11" s="122" t="n">
        <v>0.456578991072003</v>
      </c>
      <c r="C11" s="122" t="n">
        <v>0.433810356271233</v>
      </c>
      <c r="D11" s="122" t="n">
        <v>0.492881226570408</v>
      </c>
      <c r="E11" s="122" t="n">
        <v>0.471844112955832</v>
      </c>
      <c r="F11" s="122" t="n">
        <v>0.473171288564334</v>
      </c>
      <c r="G11" s="122" t="n">
        <v>0.356339587226744</v>
      </c>
    </row>
    <row r="12" customFormat="false" ht="15" hidden="false" customHeight="true" outlineLevel="0" collapsed="false">
      <c r="A12" s="209" t="s">
        <v>155</v>
      </c>
      <c r="B12" s="122" t="n">
        <v>0.425737542032695</v>
      </c>
      <c r="C12" s="122" t="n">
        <v>0.284609313946185</v>
      </c>
      <c r="D12" s="122" t="n">
        <v>0.506092359309802</v>
      </c>
      <c r="E12" s="122" t="n">
        <v>0.513530147108562</v>
      </c>
      <c r="F12" s="122" t="n">
        <v>0.497171474033195</v>
      </c>
      <c r="G12" s="122" t="n">
        <v>0.311151604083286</v>
      </c>
    </row>
    <row r="13" customFormat="false" ht="23.1" hidden="false" customHeight="true" outlineLevel="0" collapsed="false">
      <c r="A13" s="95" t="s">
        <v>53</v>
      </c>
      <c r="B13" s="95"/>
      <c r="C13" s="95"/>
      <c r="D13" s="95"/>
      <c r="E13" s="95"/>
      <c r="F13" s="95"/>
      <c r="G13" s="95"/>
    </row>
    <row r="15" customFormat="false" ht="52.2" hidden="false" customHeight="true" outlineLevel="0" collapsed="false">
      <c r="A15" s="160" t="s">
        <v>156</v>
      </c>
      <c r="B15" s="160"/>
      <c r="C15" s="160"/>
      <c r="D15" s="160"/>
      <c r="E15" s="160"/>
      <c r="F15" s="160"/>
      <c r="G15" s="160"/>
    </row>
    <row r="16" customFormat="false" ht="15" hidden="false" customHeight="true" outlineLevel="0" collapsed="false">
      <c r="A16" s="167" t="s">
        <v>39</v>
      </c>
      <c r="B16" s="163"/>
      <c r="C16" s="210"/>
      <c r="D16" s="163"/>
    </row>
    <row r="17" customFormat="false" ht="26.4" hidden="false" customHeight="true" outlineLevel="0" collapsed="false">
      <c r="A17" s="211"/>
      <c r="B17" s="36" t="s">
        <v>42</v>
      </c>
      <c r="C17" s="36" t="s">
        <v>43</v>
      </c>
      <c r="D17" s="36" t="s">
        <v>44</v>
      </c>
      <c r="E17" s="36" t="s">
        <v>45</v>
      </c>
      <c r="F17" s="36" t="s">
        <v>46</v>
      </c>
      <c r="G17" s="36" t="s">
        <v>69</v>
      </c>
    </row>
    <row r="18" customFormat="false" ht="36" hidden="false" customHeight="true" outlineLevel="0" collapsed="false">
      <c r="A18" s="109" t="s">
        <v>157</v>
      </c>
      <c r="B18" s="212" t="n">
        <v>141137.573207</v>
      </c>
      <c r="C18" s="213" t="n">
        <v>48255.549477</v>
      </c>
      <c r="D18" s="213" t="n">
        <v>27069.024047</v>
      </c>
      <c r="E18" s="213" t="n">
        <v>33240.443578</v>
      </c>
      <c r="F18" s="213" t="n">
        <v>22099.089639</v>
      </c>
      <c r="G18" s="213" t="n">
        <v>10473.466466</v>
      </c>
    </row>
    <row r="19" customFormat="false" ht="25.05" hidden="false" customHeight="true" outlineLevel="0" collapsed="false">
      <c r="A19" s="196" t="s">
        <v>158</v>
      </c>
      <c r="B19" s="164" t="n">
        <v>0.151856504784631</v>
      </c>
      <c r="C19" s="75" t="n">
        <v>0.245200537020921</v>
      </c>
      <c r="D19" s="75" t="s">
        <v>58</v>
      </c>
      <c r="E19" s="75" t="s">
        <v>58</v>
      </c>
      <c r="F19" s="75" t="s">
        <v>58</v>
      </c>
      <c r="G19" s="75" t="s">
        <v>58</v>
      </c>
    </row>
    <row r="20" customFormat="false" ht="25.05" hidden="false" customHeight="true" outlineLevel="0" collapsed="false">
      <c r="A20" s="196" t="s">
        <v>159</v>
      </c>
      <c r="B20" s="164" t="n">
        <v>0.187376916012386</v>
      </c>
      <c r="C20" s="75" t="s">
        <v>58</v>
      </c>
      <c r="D20" s="75" t="n">
        <v>0.262486240828748</v>
      </c>
      <c r="E20" s="75" t="n">
        <v>0.272560003049909</v>
      </c>
      <c r="F20" s="75" t="n">
        <v>0.175454444745872</v>
      </c>
      <c r="G20" s="75" t="s">
        <v>58</v>
      </c>
    </row>
    <row r="21" customFormat="false" ht="25.05" hidden="false" customHeight="true" outlineLevel="0" collapsed="false">
      <c r="A21" s="196" t="s">
        <v>160</v>
      </c>
      <c r="B21" s="164" t="n">
        <v>0.144653480679144</v>
      </c>
      <c r="C21" s="75" t="s">
        <v>58</v>
      </c>
      <c r="D21" s="75" t="s">
        <v>58</v>
      </c>
      <c r="E21" s="75" t="n">
        <v>0.233048959705432</v>
      </c>
      <c r="F21" s="75" t="s">
        <v>58</v>
      </c>
      <c r="G21" s="75" t="s">
        <v>58</v>
      </c>
    </row>
    <row r="22" customFormat="false" ht="25.05" hidden="false" customHeight="true" outlineLevel="0" collapsed="false">
      <c r="A22" s="196" t="s">
        <v>161</v>
      </c>
      <c r="B22" s="164" t="n">
        <v>0.204426290330809</v>
      </c>
      <c r="C22" s="75" t="s">
        <v>58</v>
      </c>
      <c r="D22" s="75" t="n">
        <v>0.340530356727863</v>
      </c>
      <c r="E22" s="75" t="n">
        <v>0.233048959705432</v>
      </c>
      <c r="F22" s="75" t="s">
        <v>58</v>
      </c>
      <c r="G22" s="75" t="s">
        <v>58</v>
      </c>
    </row>
    <row r="23" customFormat="false" ht="25.05" hidden="false" customHeight="true" outlineLevel="0" collapsed="false">
      <c r="A23" s="196" t="s">
        <v>162</v>
      </c>
      <c r="B23" s="164" t="n">
        <v>0.489647901361056</v>
      </c>
      <c r="C23" s="164" t="n">
        <v>0.427546631892226</v>
      </c>
      <c r="D23" s="164" t="n">
        <v>0.328892177440238</v>
      </c>
      <c r="E23" s="75" t="n">
        <v>0.620105173224653</v>
      </c>
      <c r="F23" s="75" t="n">
        <v>0.566773194172481</v>
      </c>
      <c r="G23" s="214" t="n">
        <v>0.614475254195176</v>
      </c>
    </row>
    <row r="24" customFormat="false" ht="25.05" hidden="false" customHeight="true" outlineLevel="0" collapsed="false">
      <c r="A24" s="209" t="s">
        <v>163</v>
      </c>
      <c r="B24" s="215" t="n">
        <v>0.292260862417565</v>
      </c>
      <c r="C24" s="215" t="n">
        <v>0.364003011205417</v>
      </c>
      <c r="D24" s="215" t="n">
        <v>0.264767091623102</v>
      </c>
      <c r="E24" s="78" t="s">
        <v>58</v>
      </c>
      <c r="F24" s="78" t="n">
        <v>0.213200435581979</v>
      </c>
      <c r="G24" s="78" t="s">
        <v>58</v>
      </c>
    </row>
    <row r="25" customFormat="false" ht="15" hidden="false" customHeight="true" outlineLevel="0" collapsed="false">
      <c r="A25" s="79" t="s">
        <v>61</v>
      </c>
    </row>
    <row r="26" customFormat="false" ht="24.6" hidden="false" customHeight="true" outlineLevel="0" collapsed="false">
      <c r="A26" s="52" t="s">
        <v>150</v>
      </c>
      <c r="B26" s="52"/>
      <c r="C26" s="52"/>
      <c r="D26" s="52"/>
      <c r="E26" s="52"/>
      <c r="F26" s="52"/>
      <c r="G26" s="52"/>
    </row>
  </sheetData>
  <mergeCells count="5">
    <mergeCell ref="A2:L2"/>
    <mergeCell ref="A5:G5"/>
    <mergeCell ref="A13:G13"/>
    <mergeCell ref="A15:G15"/>
    <mergeCell ref="A26:G26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A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11.43359375" defaultRowHeight="15" zeroHeight="false" outlineLevelRow="0" outlineLevelCol="0"/>
  <cols>
    <col collapsed="false" customWidth="true" hidden="false" outlineLevel="0" max="1" min="1" style="157" width="53.43"/>
    <col collapsed="false" customWidth="true" hidden="false" outlineLevel="0" max="2" min="2" style="158" width="11.87"/>
    <col collapsed="false" customWidth="true" hidden="false" outlineLevel="0" max="3" min="3" style="91" width="10.1"/>
    <col collapsed="false" customWidth="true" hidden="false" outlineLevel="0" max="4" min="4" style="158" width="8.99"/>
    <col collapsed="false" customWidth="true" hidden="false" outlineLevel="0" max="5" min="5" style="158" width="9.43"/>
    <col collapsed="false" customWidth="true" hidden="false" outlineLevel="0" max="6" min="6" style="158" width="8.43"/>
    <col collapsed="false" customWidth="true" hidden="false" outlineLevel="0" max="7" min="7" style="158" width="10.32"/>
    <col collapsed="false" customWidth="true" hidden="false" outlineLevel="0" max="8" min="8" style="158" width="10.55"/>
    <col collapsed="false" customWidth="false" hidden="false" outlineLevel="0" max="12" min="9" style="158" width="11.43"/>
    <col collapsed="false" customWidth="false" hidden="false" outlineLevel="0" max="257" min="13" style="157" width="11.43"/>
  </cols>
  <sheetData>
    <row r="1" s="15" customFormat="true" ht="24.9" hidden="false" customHeight="true" outlineLevel="0" collapsed="false">
      <c r="A1" s="14" t="s">
        <v>35</v>
      </c>
      <c r="H1" s="173"/>
      <c r="I1" s="58"/>
      <c r="J1" s="59"/>
      <c r="K1" s="158"/>
      <c r="L1" s="158"/>
      <c r="M1" s="158"/>
      <c r="N1" s="158"/>
      <c r="O1" s="16"/>
      <c r="P1" s="17"/>
      <c r="Q1" s="16"/>
      <c r="R1" s="16"/>
      <c r="S1" s="16"/>
      <c r="T1" s="16"/>
      <c r="U1" s="16"/>
      <c r="V1" s="16"/>
      <c r="W1" s="16"/>
      <c r="X1" s="16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</row>
    <row r="2" s="20" customFormat="true" ht="16.5" hidden="false" customHeight="true" outlineLevel="0" collapsed="false">
      <c r="A2" s="18" t="s">
        <v>36</v>
      </c>
      <c r="B2" s="18"/>
      <c r="C2" s="18"/>
      <c r="D2" s="18"/>
      <c r="E2" s="18"/>
      <c r="F2" s="18"/>
      <c r="G2" s="18"/>
      <c r="H2" s="174"/>
      <c r="I2" s="61"/>
      <c r="J2" s="62"/>
      <c r="K2" s="158"/>
      <c r="L2" s="158"/>
      <c r="M2" s="158"/>
      <c r="N2" s="158"/>
      <c r="O2" s="19"/>
    </row>
    <row r="3" s="23" customFormat="true" ht="21.9" hidden="false" customHeight="true" outlineLevel="0" collapsed="false">
      <c r="A3" s="21" t="s">
        <v>37</v>
      </c>
      <c r="B3" s="22"/>
      <c r="C3" s="22"/>
      <c r="D3" s="22"/>
      <c r="E3" s="22"/>
      <c r="F3" s="22"/>
      <c r="G3" s="22"/>
      <c r="H3" s="22"/>
      <c r="I3" s="22"/>
      <c r="J3" s="22"/>
      <c r="K3" s="158"/>
      <c r="L3" s="158"/>
      <c r="M3" s="158"/>
      <c r="N3" s="158"/>
      <c r="O3" s="19"/>
    </row>
    <row r="4" s="23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158"/>
      <c r="L4" s="158"/>
      <c r="M4" s="158"/>
      <c r="N4" s="158"/>
      <c r="O4" s="19"/>
    </row>
    <row r="5" s="162" customFormat="true" ht="45.75" hidden="false" customHeight="true" outlineLevel="0" collapsed="false">
      <c r="A5" s="160" t="s">
        <v>164</v>
      </c>
      <c r="B5" s="160"/>
      <c r="C5" s="160"/>
      <c r="D5" s="160"/>
      <c r="E5" s="160"/>
      <c r="F5" s="160"/>
      <c r="G5" s="160"/>
      <c r="H5" s="161"/>
      <c r="I5" s="161"/>
      <c r="J5" s="161"/>
      <c r="K5" s="161"/>
      <c r="L5" s="161"/>
    </row>
    <row r="6" s="159" customFormat="true" ht="20.1" hidden="false" customHeight="true" outlineLevel="0" collapsed="false">
      <c r="A6" s="216" t="s">
        <v>39</v>
      </c>
      <c r="B6" s="217"/>
      <c r="C6" s="218"/>
      <c r="D6" s="217"/>
      <c r="E6" s="217"/>
      <c r="F6" s="217"/>
      <c r="G6" s="217"/>
      <c r="H6" s="163"/>
      <c r="I6" s="163"/>
      <c r="J6" s="163"/>
      <c r="K6" s="163"/>
      <c r="L6" s="163"/>
    </row>
    <row r="7" customFormat="false" ht="24.9" hidden="false" customHeight="true" outlineLevel="0" collapsed="false">
      <c r="A7" s="71"/>
      <c r="B7" s="87" t="s">
        <v>42</v>
      </c>
      <c r="C7" s="87" t="s">
        <v>43</v>
      </c>
      <c r="D7" s="87" t="s">
        <v>44</v>
      </c>
      <c r="E7" s="87" t="s">
        <v>45</v>
      </c>
      <c r="F7" s="87" t="s">
        <v>46</v>
      </c>
      <c r="G7" s="87" t="s">
        <v>69</v>
      </c>
    </row>
    <row r="8" customFormat="false" ht="28.5" hidden="false" customHeight="true" outlineLevel="0" collapsed="false">
      <c r="A8" s="109" t="s">
        <v>119</v>
      </c>
      <c r="B8" s="110" t="n">
        <v>836574.085709002</v>
      </c>
      <c r="C8" s="110" t="n">
        <v>244228.741731</v>
      </c>
      <c r="D8" s="110" t="n">
        <v>201975.295354</v>
      </c>
      <c r="E8" s="110" t="n">
        <v>188696.392398</v>
      </c>
      <c r="F8" s="110" t="n">
        <v>133215.332446</v>
      </c>
      <c r="G8" s="110" t="n">
        <v>68458.3237800001</v>
      </c>
    </row>
    <row r="9" customFormat="false" ht="27.6" hidden="false" customHeight="true" outlineLevel="0" collapsed="false">
      <c r="A9" s="196" t="s">
        <v>165</v>
      </c>
      <c r="B9" s="108" t="n">
        <v>0.0341827413202315</v>
      </c>
      <c r="C9" s="219" t="s">
        <v>58</v>
      </c>
      <c r="D9" s="108" t="n">
        <v>0.0416772870228819</v>
      </c>
      <c r="E9" s="220" t="n">
        <v>0.0521687244090859</v>
      </c>
      <c r="F9" s="108"/>
      <c r="G9" s="219" t="s">
        <v>58</v>
      </c>
      <c r="H9" s="221"/>
    </row>
    <row r="10" customFormat="false" ht="27.6" hidden="false" customHeight="true" outlineLevel="0" collapsed="false">
      <c r="A10" s="196" t="s">
        <v>166</v>
      </c>
      <c r="B10" s="108" t="n">
        <v>0.055461888750328</v>
      </c>
      <c r="C10" s="219" t="s">
        <v>58</v>
      </c>
      <c r="D10" s="108" t="n">
        <v>0.0693000593140254</v>
      </c>
      <c r="E10" s="220" t="n">
        <v>0.0799939437801355</v>
      </c>
      <c r="F10" s="108" t="n">
        <v>0.0691047179027358</v>
      </c>
      <c r="G10" s="219" t="s">
        <v>58</v>
      </c>
      <c r="H10" s="221"/>
    </row>
    <row r="11" customFormat="false" ht="28.2" hidden="false" customHeight="true" outlineLevel="0" collapsed="false">
      <c r="A11" s="222" t="s">
        <v>167</v>
      </c>
      <c r="B11" s="124" t="n">
        <v>0.0193456617237718</v>
      </c>
      <c r="C11" s="124" t="s">
        <v>58</v>
      </c>
      <c r="D11" s="124" t="s">
        <v>58</v>
      </c>
      <c r="E11" s="100"/>
      <c r="F11" s="223"/>
      <c r="G11" s="124" t="s">
        <v>58</v>
      </c>
      <c r="H11" s="221"/>
    </row>
    <row r="12" customFormat="false" ht="24.9" hidden="false" customHeight="true" outlineLevel="0" collapsed="false">
      <c r="A12" s="79" t="s">
        <v>61</v>
      </c>
      <c r="B12" s="108"/>
      <c r="C12" s="108"/>
      <c r="D12" s="108"/>
    </row>
    <row r="13" customFormat="false" ht="21.6" hidden="false" customHeight="true" outlineLevel="0" collapsed="false">
      <c r="A13" s="52" t="s">
        <v>150</v>
      </c>
      <c r="B13" s="52"/>
      <c r="C13" s="52"/>
      <c r="D13" s="52"/>
      <c r="E13" s="52"/>
      <c r="F13" s="52"/>
      <c r="G13" s="52"/>
    </row>
  </sheetData>
  <mergeCells count="2">
    <mergeCell ref="A5:G5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43359375" defaultRowHeight="15" zeroHeight="false" outlineLevelRow="0" outlineLevelCol="0"/>
  <cols>
    <col collapsed="false" customWidth="true" hidden="false" outlineLevel="0" max="1" min="1" style="56" width="57.66"/>
    <col collapsed="false" customWidth="true" hidden="false" outlineLevel="0" max="2" min="2" style="56" width="7.66"/>
    <col collapsed="false" customWidth="true" hidden="false" outlineLevel="0" max="3" min="3" style="57" width="8.66"/>
    <col collapsed="false" customWidth="true" hidden="false" outlineLevel="0" max="7" min="4" style="56" width="8.66"/>
    <col collapsed="false" customWidth="false" hidden="false" outlineLevel="0" max="257" min="8" style="56" width="11.43"/>
  </cols>
  <sheetData>
    <row r="1" s="15" customFormat="true" ht="24.9" hidden="false" customHeight="true" outlineLevel="0" collapsed="false">
      <c r="A1" s="14" t="s">
        <v>35</v>
      </c>
      <c r="H1" s="58"/>
      <c r="I1" s="17"/>
      <c r="J1" s="17"/>
      <c r="K1" s="17"/>
      <c r="L1" s="17"/>
      <c r="M1" s="17"/>
      <c r="N1" s="17"/>
      <c r="O1" s="17"/>
    </row>
    <row r="2" s="20" customFormat="true" ht="16.5" hidden="false" customHeight="true" outlineLevel="0" collapsed="false">
      <c r="A2" s="18" t="s">
        <v>36</v>
      </c>
      <c r="B2" s="18"/>
      <c r="C2" s="18"/>
      <c r="D2" s="18"/>
      <c r="E2" s="18"/>
      <c r="F2" s="18"/>
      <c r="G2" s="18"/>
      <c r="H2" s="61"/>
      <c r="I2" s="224"/>
    </row>
    <row r="3" s="23" customFormat="true" ht="21.9" hidden="false" customHeight="true" outlineLevel="0" collapsed="false">
      <c r="A3" s="21" t="s">
        <v>37</v>
      </c>
      <c r="B3" s="22"/>
      <c r="C3" s="22"/>
      <c r="D3" s="22"/>
      <c r="E3" s="22"/>
      <c r="F3" s="22"/>
      <c r="G3" s="22"/>
      <c r="H3" s="22"/>
    </row>
    <row r="4" s="23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</row>
    <row r="5" s="24" customFormat="true" ht="33" hidden="false" customHeight="true" outlineLevel="0" collapsed="false">
      <c r="A5" s="66" t="s">
        <v>168</v>
      </c>
      <c r="B5" s="66"/>
      <c r="C5" s="66"/>
      <c r="D5" s="66"/>
      <c r="E5" s="66"/>
      <c r="F5" s="66"/>
      <c r="G5" s="66"/>
    </row>
    <row r="6" s="70" customFormat="true" ht="20.1" hidden="false" customHeight="true" outlineLevel="0" collapsed="false">
      <c r="A6" s="70" t="s">
        <v>39</v>
      </c>
      <c r="B6" s="69"/>
      <c r="C6" s="225"/>
    </row>
    <row r="7" customFormat="false" ht="36" hidden="false" customHeight="true" outlineLevel="0" collapsed="false">
      <c r="A7" s="119"/>
      <c r="B7" s="36" t="s">
        <v>42</v>
      </c>
      <c r="C7" s="36" t="s">
        <v>43</v>
      </c>
      <c r="D7" s="36" t="s">
        <v>44</v>
      </c>
      <c r="E7" s="36" t="s">
        <v>45</v>
      </c>
      <c r="F7" s="36" t="s">
        <v>46</v>
      </c>
      <c r="G7" s="36" t="s">
        <v>69</v>
      </c>
    </row>
    <row r="8" customFormat="false" ht="15" hidden="false" customHeight="true" outlineLevel="0" collapsed="false">
      <c r="A8" s="109" t="s">
        <v>169</v>
      </c>
      <c r="B8" s="42" t="n">
        <v>842869.686762002</v>
      </c>
      <c r="C8" s="42" t="n">
        <v>244228.741731</v>
      </c>
      <c r="D8" s="42" t="n">
        <v>201975.295354</v>
      </c>
      <c r="E8" s="42" t="n">
        <v>191398.542563</v>
      </c>
      <c r="F8" s="42" t="n">
        <v>136808.783334</v>
      </c>
      <c r="G8" s="42" t="n">
        <v>68458.3237800001</v>
      </c>
    </row>
    <row r="9" customFormat="false" ht="15" hidden="false" customHeight="true" outlineLevel="0" collapsed="false">
      <c r="A9" s="222" t="s">
        <v>170</v>
      </c>
      <c r="B9" s="108" t="n">
        <v>0.694338977994651</v>
      </c>
      <c r="C9" s="108" t="n">
        <v>0.76231923953514</v>
      </c>
      <c r="D9" s="108" t="n">
        <v>0.852086995433581</v>
      </c>
      <c r="E9" s="108" t="n">
        <v>0.681973550451857</v>
      </c>
      <c r="F9" s="108" t="n">
        <v>0.493657600463549</v>
      </c>
      <c r="G9" s="108" t="n">
        <v>0.422023863991254</v>
      </c>
    </row>
    <row r="10" customFormat="false" ht="23.1" hidden="false" customHeight="true" outlineLevel="0" collapsed="false">
      <c r="A10" s="95" t="s">
        <v>53</v>
      </c>
      <c r="B10" s="95"/>
      <c r="C10" s="95"/>
      <c r="D10" s="95"/>
      <c r="E10" s="95"/>
      <c r="F10" s="95"/>
      <c r="G10" s="95"/>
    </row>
    <row r="11" customFormat="false" ht="30" hidden="false" customHeight="true" outlineLevel="0" collapsed="false"/>
    <row r="12" s="162" customFormat="true" ht="33" hidden="false" customHeight="true" outlineLevel="0" collapsed="false">
      <c r="A12" s="160" t="s">
        <v>171</v>
      </c>
      <c r="B12" s="160"/>
      <c r="C12" s="160"/>
      <c r="D12" s="160"/>
      <c r="E12" s="160"/>
      <c r="F12" s="160"/>
      <c r="G12" s="160"/>
      <c r="H12" s="161"/>
    </row>
    <row r="13" s="159" customFormat="true" ht="20.1" hidden="false" customHeight="true" outlineLevel="0" collapsed="false">
      <c r="A13" s="167" t="s">
        <v>39</v>
      </c>
      <c r="B13" s="168"/>
      <c r="C13" s="169"/>
      <c r="D13" s="168"/>
      <c r="E13" s="168"/>
      <c r="F13" s="168"/>
      <c r="G13" s="168"/>
      <c r="H13" s="163"/>
    </row>
    <row r="14" s="157" customFormat="true" ht="36" hidden="false" customHeight="true" outlineLevel="0" collapsed="false">
      <c r="A14" s="119"/>
      <c r="B14" s="36" t="s">
        <v>42</v>
      </c>
      <c r="C14" s="36" t="s">
        <v>43</v>
      </c>
      <c r="D14" s="36" t="s">
        <v>44</v>
      </c>
      <c r="E14" s="36" t="s">
        <v>45</v>
      </c>
      <c r="F14" s="36" t="s">
        <v>46</v>
      </c>
      <c r="G14" s="36" t="s">
        <v>69</v>
      </c>
      <c r="H14" s="158"/>
    </row>
    <row r="15" s="157" customFormat="true" ht="28.5" hidden="false" customHeight="true" outlineLevel="0" collapsed="false">
      <c r="A15" s="109" t="s">
        <v>75</v>
      </c>
      <c r="B15" s="226" t="n">
        <v>585237.276889</v>
      </c>
      <c r="C15" s="226" t="n">
        <v>186180.268669</v>
      </c>
      <c r="D15" s="226" t="n">
        <v>172100.52257</v>
      </c>
      <c r="E15" s="226" t="n">
        <v>130528.743623</v>
      </c>
      <c r="F15" s="226" t="n">
        <v>67536.695703</v>
      </c>
      <c r="G15" s="226" t="n">
        <v>28891.046324</v>
      </c>
      <c r="H15" s="158"/>
    </row>
    <row r="16" s="157" customFormat="true" ht="15" hidden="false" customHeight="true" outlineLevel="0" collapsed="false">
      <c r="A16" s="196" t="s">
        <v>56</v>
      </c>
      <c r="B16" s="122" t="n">
        <v>0.485448856655597</v>
      </c>
      <c r="C16" s="122" t="n">
        <v>0.449214751079181</v>
      </c>
      <c r="D16" s="122" t="n">
        <v>0.537785600960944</v>
      </c>
      <c r="E16" s="122" t="n">
        <v>0.521930943898211</v>
      </c>
      <c r="F16" s="122" t="n">
        <v>0.378896755824898</v>
      </c>
      <c r="G16" s="122" t="n">
        <v>0.491440687567117</v>
      </c>
      <c r="H16" s="158"/>
    </row>
    <row r="17" s="157" customFormat="true" ht="15" hidden="false" customHeight="true" outlineLevel="0" collapsed="false">
      <c r="A17" s="196" t="s">
        <v>172</v>
      </c>
      <c r="B17" s="122" t="n">
        <v>0.255648080413335</v>
      </c>
      <c r="C17" s="122" t="n">
        <v>0.260577966182073</v>
      </c>
      <c r="D17" s="122" t="n">
        <v>0.232072757058334</v>
      </c>
      <c r="E17" s="122" t="n">
        <v>0.2664395325634</v>
      </c>
      <c r="F17" s="122" t="n">
        <v>0.331342152485644</v>
      </c>
      <c r="G17" s="122" t="n">
        <v>0.138613752443894</v>
      </c>
      <c r="H17" s="158"/>
    </row>
    <row r="18" s="157" customFormat="true" ht="15" hidden="false" customHeight="true" outlineLevel="0" collapsed="false">
      <c r="A18" s="196" t="s">
        <v>59</v>
      </c>
      <c r="B18" s="122" t="n">
        <v>0.169304744941585</v>
      </c>
      <c r="C18" s="122" t="n">
        <v>0.198787905767817</v>
      </c>
      <c r="D18" s="122" t="n">
        <v>0.116036808713799</v>
      </c>
      <c r="E18" s="122" t="n">
        <v>0.132165518836421</v>
      </c>
      <c r="F18" s="122" t="n">
        <v>0.234536101923867</v>
      </c>
      <c r="G18" s="122" t="n">
        <v>0.311926200281427</v>
      </c>
      <c r="H18" s="158"/>
    </row>
    <row r="19" s="157" customFormat="true" ht="15" hidden="false" customHeight="true" outlineLevel="0" collapsed="false">
      <c r="A19" s="209" t="s">
        <v>60</v>
      </c>
      <c r="B19" s="171" t="n">
        <v>0.0895983179894835</v>
      </c>
      <c r="C19" s="171" t="n">
        <v>0.0914193769709281</v>
      </c>
      <c r="D19" s="171" t="n">
        <v>0.114104833266922</v>
      </c>
      <c r="E19" s="171" t="n">
        <v>0.0794640047019676</v>
      </c>
      <c r="F19" s="171" t="n">
        <v>0.0552249897655909</v>
      </c>
      <c r="G19" s="171" t="s">
        <v>58</v>
      </c>
      <c r="H19" s="158"/>
    </row>
    <row r="20" s="157" customFormat="true" ht="15" hidden="false" customHeight="true" outlineLevel="0" collapsed="false">
      <c r="A20" s="79" t="s">
        <v>173</v>
      </c>
      <c r="B20" s="158"/>
      <c r="C20" s="91"/>
      <c r="D20" s="158"/>
      <c r="E20" s="158"/>
      <c r="F20" s="158"/>
      <c r="G20" s="158"/>
      <c r="H20" s="158"/>
    </row>
    <row r="21" customFormat="false" ht="15" hidden="false" customHeight="true" outlineLevel="0" collapsed="false">
      <c r="A21" s="52" t="s">
        <v>174</v>
      </c>
      <c r="B21" s="52"/>
      <c r="C21" s="52"/>
      <c r="D21" s="52"/>
      <c r="E21" s="52"/>
      <c r="F21" s="52"/>
      <c r="G21" s="52"/>
      <c r="H21" s="27"/>
    </row>
    <row r="22" s="157" customFormat="true" ht="23.1" hidden="false" customHeight="true" outlineLevel="0" collapsed="false">
      <c r="A22" s="52" t="s">
        <v>53</v>
      </c>
      <c r="B22" s="52"/>
      <c r="C22" s="52"/>
      <c r="D22" s="52"/>
      <c r="E22" s="52"/>
      <c r="F22" s="52"/>
      <c r="G22" s="52"/>
      <c r="H22" s="158"/>
    </row>
    <row r="23" customFormat="false" ht="30" hidden="false" customHeight="true" outlineLevel="0" collapsed="false"/>
  </sheetData>
  <mergeCells count="5">
    <mergeCell ref="A5:G5"/>
    <mergeCell ref="A10:G10"/>
    <mergeCell ref="A12:G12"/>
    <mergeCell ref="A21:G21"/>
    <mergeCell ref="A22:G22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6" activeCellId="0" sqref="J6"/>
    </sheetView>
  </sheetViews>
  <sheetFormatPr defaultColWidth="11.43359375" defaultRowHeight="15" zeroHeight="false" outlineLevelRow="0" outlineLevelCol="0"/>
  <cols>
    <col collapsed="false" customWidth="true" hidden="false" outlineLevel="0" max="1" min="1" style="157" width="57.87"/>
    <col collapsed="false" customWidth="true" hidden="false" outlineLevel="0" max="2" min="2" style="158" width="9.1"/>
    <col collapsed="false" customWidth="true" hidden="false" outlineLevel="0" max="3" min="3" style="91" width="9.1"/>
    <col collapsed="false" customWidth="true" hidden="false" outlineLevel="0" max="5" min="4" style="158" width="9.1"/>
    <col collapsed="false" customWidth="true" hidden="false" outlineLevel="0" max="6" min="6" style="158" width="7.99"/>
    <col collapsed="false" customWidth="true" hidden="false" outlineLevel="0" max="7" min="7" style="158" width="9.1"/>
    <col collapsed="false" customWidth="false" hidden="false" outlineLevel="0" max="257" min="8" style="157" width="11.43"/>
  </cols>
  <sheetData>
    <row r="1" s="15" customFormat="true" ht="24.9" hidden="false" customHeight="true" outlineLevel="0" collapsed="false">
      <c r="A1" s="14" t="s">
        <v>35</v>
      </c>
    </row>
    <row r="2" s="20" customFormat="true" ht="16.5" hidden="false" customHeight="true" outlineLevel="0" collapsed="false">
      <c r="A2" s="18" t="s">
        <v>36</v>
      </c>
      <c r="B2" s="18"/>
      <c r="C2" s="18"/>
      <c r="D2" s="18"/>
      <c r="E2" s="18"/>
      <c r="F2" s="18"/>
      <c r="G2" s="18"/>
      <c r="H2" s="224"/>
      <c r="I2" s="224"/>
    </row>
    <row r="3" s="23" customFormat="true" ht="21.9" hidden="false" customHeight="true" outlineLevel="0" collapsed="false">
      <c r="A3" s="21" t="s">
        <v>175</v>
      </c>
      <c r="B3" s="22"/>
      <c r="C3" s="22"/>
      <c r="D3" s="22"/>
      <c r="E3" s="22"/>
      <c r="F3" s="22"/>
      <c r="G3" s="22"/>
    </row>
    <row r="4" s="23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</row>
    <row r="5" s="162" customFormat="true" ht="33" hidden="false" customHeight="true" outlineLevel="0" collapsed="false">
      <c r="A5" s="160" t="s">
        <v>176</v>
      </c>
      <c r="B5" s="160"/>
      <c r="C5" s="160"/>
      <c r="D5" s="160"/>
      <c r="E5" s="160"/>
      <c r="F5" s="160"/>
      <c r="G5" s="160"/>
    </row>
    <row r="6" s="159" customFormat="true" ht="20.1" hidden="false" customHeight="true" outlineLevel="0" collapsed="false">
      <c r="A6" s="167" t="s">
        <v>39</v>
      </c>
      <c r="B6" s="168"/>
      <c r="C6" s="169"/>
      <c r="D6" s="168"/>
      <c r="E6" s="168"/>
      <c r="F6" s="168"/>
      <c r="G6" s="168"/>
    </row>
    <row r="7" customFormat="false" ht="36" hidden="false" customHeight="true" outlineLevel="0" collapsed="false">
      <c r="A7" s="119"/>
      <c r="B7" s="128" t="s">
        <v>42</v>
      </c>
      <c r="C7" s="128" t="s">
        <v>43</v>
      </c>
      <c r="D7" s="128" t="s">
        <v>44</v>
      </c>
      <c r="E7" s="128" t="s">
        <v>45</v>
      </c>
      <c r="F7" s="128" t="s">
        <v>46</v>
      </c>
      <c r="G7" s="128" t="s">
        <v>69</v>
      </c>
    </row>
    <row r="8" customFormat="false" ht="15" hidden="false" customHeight="true" outlineLevel="0" collapsed="false">
      <c r="A8" s="109" t="s">
        <v>77</v>
      </c>
      <c r="B8" s="227" t="n">
        <v>433717.553360999</v>
      </c>
      <c r="C8" s="227" t="n">
        <v>132149.398799</v>
      </c>
      <c r="D8" s="227" t="n">
        <v>132493.02572</v>
      </c>
      <c r="E8" s="227" t="n">
        <v>102905.007802</v>
      </c>
      <c r="F8" s="227" t="n">
        <v>47967.189027</v>
      </c>
      <c r="G8" s="227" t="n">
        <v>18202.932013</v>
      </c>
    </row>
    <row r="9" customFormat="false" ht="15" hidden="false" customHeight="true" outlineLevel="0" collapsed="false">
      <c r="A9" s="196" t="s">
        <v>177</v>
      </c>
      <c r="B9" s="91" t="n">
        <v>0.508049719176559</v>
      </c>
      <c r="C9" s="91" t="n">
        <v>0.557532394877286</v>
      </c>
      <c r="D9" s="91" t="n">
        <v>0.552540999914301</v>
      </c>
      <c r="E9" s="91" t="n">
        <v>0.301670144330883</v>
      </c>
      <c r="F9" s="228" t="n">
        <v>0.664278591519392</v>
      </c>
      <c r="G9" s="91" t="n">
        <v>0.580001955204798</v>
      </c>
    </row>
    <row r="10" customFormat="false" ht="15" hidden="false" customHeight="true" outlineLevel="0" collapsed="false">
      <c r="A10" s="196" t="s">
        <v>178</v>
      </c>
      <c r="B10" s="91" t="n">
        <v>0.31739519614144</v>
      </c>
      <c r="C10" s="91" t="n">
        <v>0.283492542807418</v>
      </c>
      <c r="D10" s="91" t="n">
        <v>0.252440494556169</v>
      </c>
      <c r="E10" s="91" t="n">
        <v>0.468893563536198</v>
      </c>
      <c r="F10" s="228" t="n">
        <v>0.285526721615702</v>
      </c>
      <c r="G10" s="91" t="n">
        <v>0.263830235676879</v>
      </c>
    </row>
    <row r="11" customFormat="false" ht="15" hidden="false" customHeight="true" outlineLevel="0" collapsed="false">
      <c r="A11" s="196" t="s">
        <v>179</v>
      </c>
      <c r="B11" s="91" t="n">
        <v>0.0986774521467835</v>
      </c>
      <c r="C11" s="91" t="s">
        <v>58</v>
      </c>
      <c r="D11" s="91" t="n">
        <v>0.131991323384505</v>
      </c>
      <c r="E11" s="91" t="n">
        <v>0.148386368255085</v>
      </c>
      <c r="F11" s="91" t="s">
        <v>58</v>
      </c>
      <c r="G11" s="91" t="s">
        <v>58</v>
      </c>
    </row>
    <row r="12" customFormat="false" ht="15" hidden="false" customHeight="true" outlineLevel="0" collapsed="false">
      <c r="A12" s="222" t="s">
        <v>180</v>
      </c>
      <c r="B12" s="94" t="n">
        <v>0.0758776325352187</v>
      </c>
      <c r="C12" s="94" t="n">
        <v>0.0989391147127862</v>
      </c>
      <c r="D12" s="94" t="n">
        <v>0.0630271821450256</v>
      </c>
      <c r="E12" s="94" t="n">
        <v>0.0810499238778339</v>
      </c>
      <c r="F12" s="94" t="s">
        <v>58</v>
      </c>
      <c r="G12" s="94" t="s">
        <v>58</v>
      </c>
    </row>
    <row r="13" customFormat="false" ht="15" hidden="false" customHeight="true" outlineLevel="0" collapsed="false">
      <c r="A13" s="79" t="s">
        <v>61</v>
      </c>
    </row>
    <row r="14" s="56" customFormat="true" ht="15" hidden="false" customHeight="true" outlineLevel="0" collapsed="false">
      <c r="A14" s="52" t="s">
        <v>174</v>
      </c>
      <c r="B14" s="52"/>
      <c r="C14" s="52"/>
      <c r="D14" s="52"/>
      <c r="E14" s="52"/>
      <c r="F14" s="52"/>
      <c r="G14" s="52"/>
    </row>
    <row r="15" customFormat="false" ht="23.1" hidden="false" customHeight="true" outlineLevel="0" collapsed="false">
      <c r="A15" s="52" t="s">
        <v>181</v>
      </c>
      <c r="B15" s="52"/>
      <c r="C15" s="52"/>
      <c r="D15" s="52"/>
      <c r="E15" s="52"/>
      <c r="F15" s="52"/>
      <c r="G15" s="52"/>
    </row>
    <row r="16" customFormat="false" ht="30.6" hidden="false" customHeight="true" outlineLevel="0" collapsed="false"/>
    <row r="17" s="162" customFormat="true" ht="35.1" hidden="false" customHeight="true" outlineLevel="0" collapsed="false">
      <c r="A17" s="160" t="s">
        <v>182</v>
      </c>
      <c r="B17" s="160"/>
      <c r="C17" s="160"/>
      <c r="D17" s="160"/>
      <c r="E17" s="160"/>
      <c r="F17" s="160"/>
      <c r="G17" s="160"/>
    </row>
    <row r="18" s="159" customFormat="true" ht="20.1" hidden="false" customHeight="true" outlineLevel="0" collapsed="false">
      <c r="A18" s="167" t="s">
        <v>39</v>
      </c>
      <c r="B18" s="168"/>
      <c r="C18" s="169"/>
      <c r="D18" s="168"/>
      <c r="E18" s="168"/>
      <c r="F18" s="168"/>
      <c r="G18" s="168"/>
    </row>
    <row r="19" customFormat="false" ht="36" hidden="false" customHeight="true" outlineLevel="0" collapsed="false">
      <c r="A19" s="71"/>
      <c r="B19" s="86" t="s">
        <v>42</v>
      </c>
      <c r="C19" s="86" t="s">
        <v>43</v>
      </c>
      <c r="D19" s="86" t="s">
        <v>44</v>
      </c>
      <c r="E19" s="86" t="s">
        <v>45</v>
      </c>
      <c r="F19" s="86" t="s">
        <v>46</v>
      </c>
      <c r="G19" s="86" t="s">
        <v>69</v>
      </c>
    </row>
    <row r="20" customFormat="false" ht="28.5" hidden="false" customHeight="true" outlineLevel="0" collapsed="false">
      <c r="A20" s="109" t="s">
        <v>77</v>
      </c>
      <c r="B20" s="227" t="n">
        <v>433717.553360999</v>
      </c>
      <c r="C20" s="227" t="n">
        <v>132149.398799</v>
      </c>
      <c r="D20" s="227" t="n">
        <v>132493.02572</v>
      </c>
      <c r="E20" s="227" t="n">
        <v>102905.007802</v>
      </c>
      <c r="F20" s="227" t="n">
        <v>47967.189027</v>
      </c>
      <c r="G20" s="227" t="n">
        <v>18202.932013</v>
      </c>
    </row>
    <row r="21" customFormat="false" ht="15" hidden="false" customHeight="true" outlineLevel="0" collapsed="false">
      <c r="A21" s="196" t="s">
        <v>183</v>
      </c>
      <c r="B21" s="122" t="n">
        <v>0.261786071984261</v>
      </c>
      <c r="C21" s="122" t="n">
        <v>0.35552363644469</v>
      </c>
      <c r="D21" s="122" t="n">
        <v>0.167915135329585</v>
      </c>
      <c r="E21" s="122" t="n">
        <v>0.267369188241442</v>
      </c>
      <c r="F21" s="122" t="n">
        <v>0.272824709628778</v>
      </c>
      <c r="G21" s="122" t="s">
        <v>58</v>
      </c>
    </row>
    <row r="22" customFormat="false" ht="15" hidden="false" customHeight="true" outlineLevel="0" collapsed="false">
      <c r="A22" s="196" t="s">
        <v>184</v>
      </c>
      <c r="B22" s="122" t="n">
        <v>0.29885060818628</v>
      </c>
      <c r="C22" s="122" t="n">
        <v>0.289415799304336</v>
      </c>
      <c r="D22" s="122" t="n">
        <v>0.421818823740272</v>
      </c>
      <c r="E22" s="122" t="n">
        <v>0.169069408152378</v>
      </c>
      <c r="F22" s="122" t="n">
        <v>0.301872606894881</v>
      </c>
      <c r="G22" s="122" t="s">
        <v>58</v>
      </c>
    </row>
    <row r="23" customFormat="false" ht="15" hidden="false" customHeight="true" outlineLevel="0" collapsed="false">
      <c r="A23" s="196" t="s">
        <v>185</v>
      </c>
      <c r="B23" s="122" t="n">
        <v>0.321591789822963</v>
      </c>
      <c r="C23" s="122" t="n">
        <v>0.280478155397257</v>
      </c>
      <c r="D23" s="122" t="n">
        <v>0.329026530257732</v>
      </c>
      <c r="E23" s="122" t="n">
        <v>0.368061128015034</v>
      </c>
      <c r="F23" s="122" t="n">
        <v>0.292446134796516</v>
      </c>
      <c r="G23" s="122" t="n">
        <v>0.380054808316555</v>
      </c>
    </row>
    <row r="24" customFormat="false" ht="15" hidden="false" customHeight="true" outlineLevel="0" collapsed="false">
      <c r="A24" s="196" t="s">
        <v>186</v>
      </c>
      <c r="B24" s="122" t="n">
        <v>0.0398803548967805</v>
      </c>
      <c r="C24" s="122" t="s">
        <v>58</v>
      </c>
      <c r="D24" s="122" t="s">
        <v>58</v>
      </c>
      <c r="E24" s="122" t="n">
        <v>0.0808488398641208</v>
      </c>
      <c r="F24" s="122" t="s">
        <v>58</v>
      </c>
      <c r="G24" s="122" t="s">
        <v>58</v>
      </c>
    </row>
    <row r="25" customFormat="false" ht="15" hidden="false" customHeight="true" outlineLevel="0" collapsed="false">
      <c r="A25" s="196" t="s">
        <v>187</v>
      </c>
      <c r="B25" s="122" t="n">
        <v>0.0253688915256834</v>
      </c>
      <c r="C25" s="122" t="s">
        <v>58</v>
      </c>
      <c r="D25" s="122" t="s">
        <v>58</v>
      </c>
      <c r="E25" s="122" t="s">
        <v>58</v>
      </c>
      <c r="F25" s="122" t="s">
        <v>58</v>
      </c>
      <c r="G25" s="122" t="s">
        <v>58</v>
      </c>
    </row>
    <row r="26" customFormat="false" ht="15" hidden="false" customHeight="true" outlineLevel="0" collapsed="false">
      <c r="A26" s="222" t="s">
        <v>188</v>
      </c>
      <c r="B26" s="171" t="n">
        <v>0.0525222835840345</v>
      </c>
      <c r="C26" s="171" t="s">
        <v>58</v>
      </c>
      <c r="D26" s="171" t="s">
        <v>58</v>
      </c>
      <c r="E26" s="171" t="s">
        <v>58</v>
      </c>
      <c r="F26" s="171" t="s">
        <v>58</v>
      </c>
      <c r="G26" s="171" t="s">
        <v>58</v>
      </c>
    </row>
    <row r="27" s="56" customFormat="true" ht="15" hidden="false" customHeight="true" outlineLevel="0" collapsed="false">
      <c r="A27" s="79" t="s">
        <v>189</v>
      </c>
      <c r="B27" s="27"/>
      <c r="C27" s="75"/>
      <c r="D27" s="27"/>
      <c r="E27" s="27"/>
      <c r="F27" s="27"/>
      <c r="G27" s="27"/>
    </row>
    <row r="28" s="56" customFormat="true" ht="15" hidden="false" customHeight="true" outlineLevel="0" collapsed="false">
      <c r="A28" s="52" t="s">
        <v>174</v>
      </c>
      <c r="B28" s="52"/>
      <c r="C28" s="52"/>
      <c r="D28" s="52"/>
      <c r="E28" s="52"/>
      <c r="F28" s="52"/>
      <c r="G28" s="52"/>
    </row>
    <row r="29" customFormat="false" ht="23.1" hidden="false" customHeight="true" outlineLevel="0" collapsed="false">
      <c r="A29" s="52" t="s">
        <v>53</v>
      </c>
      <c r="B29" s="52"/>
      <c r="C29" s="52"/>
      <c r="D29" s="52"/>
      <c r="E29" s="52"/>
      <c r="F29" s="52"/>
      <c r="G29" s="52"/>
    </row>
  </sheetData>
  <mergeCells count="6">
    <mergeCell ref="A5:G5"/>
    <mergeCell ref="A14:G14"/>
    <mergeCell ref="A15:G15"/>
    <mergeCell ref="A17:G17"/>
    <mergeCell ref="A28:G28"/>
    <mergeCell ref="A29:G29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43359375" defaultRowHeight="15" zeroHeight="false" outlineLevelRow="0" outlineLevelCol="0"/>
  <cols>
    <col collapsed="false" customWidth="true" hidden="false" outlineLevel="0" max="1" min="1" style="157" width="57.87"/>
    <col collapsed="false" customWidth="true" hidden="false" outlineLevel="0" max="2" min="2" style="158" width="9.1"/>
    <col collapsed="false" customWidth="true" hidden="false" outlineLevel="0" max="3" min="3" style="91" width="9.1"/>
    <col collapsed="false" customWidth="true" hidden="false" outlineLevel="0" max="5" min="4" style="158" width="9.1"/>
    <col collapsed="false" customWidth="true" hidden="false" outlineLevel="0" max="6" min="6" style="158" width="7.66"/>
    <col collapsed="false" customWidth="true" hidden="false" outlineLevel="0" max="7" min="7" style="158" width="9.1"/>
    <col collapsed="false" customWidth="false" hidden="false" outlineLevel="0" max="257" min="8" style="157" width="11.43"/>
  </cols>
  <sheetData>
    <row r="1" s="15" customFormat="true" ht="24.9" hidden="false" customHeight="true" outlineLevel="0" collapsed="false">
      <c r="A1" s="14" t="s">
        <v>35</v>
      </c>
    </row>
    <row r="2" s="20" customFormat="true" ht="16.5" hidden="false" customHeight="true" outlineLevel="0" collapsed="false">
      <c r="A2" s="18" t="s">
        <v>36</v>
      </c>
      <c r="B2" s="18"/>
      <c r="C2" s="18"/>
      <c r="D2" s="18"/>
      <c r="E2" s="18"/>
      <c r="F2" s="18"/>
      <c r="G2" s="18"/>
      <c r="H2" s="224"/>
      <c r="I2" s="224"/>
    </row>
    <row r="3" s="23" customFormat="true" ht="21.9" hidden="false" customHeight="true" outlineLevel="0" collapsed="false">
      <c r="A3" s="21" t="s">
        <v>37</v>
      </c>
      <c r="B3" s="22"/>
      <c r="C3" s="22"/>
      <c r="D3" s="22"/>
      <c r="E3" s="22"/>
      <c r="F3" s="22"/>
      <c r="G3" s="22"/>
    </row>
    <row r="4" s="23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</row>
    <row r="5" s="162" customFormat="true" ht="39.9" hidden="false" customHeight="true" outlineLevel="0" collapsed="false">
      <c r="A5" s="160" t="s">
        <v>190</v>
      </c>
      <c r="B5" s="160"/>
      <c r="C5" s="160"/>
      <c r="D5" s="160"/>
      <c r="E5" s="160"/>
      <c r="F5" s="160"/>
      <c r="G5" s="160"/>
    </row>
    <row r="6" s="159" customFormat="true" ht="20.1" hidden="false" customHeight="true" outlineLevel="0" collapsed="false">
      <c r="A6" s="167" t="s">
        <v>39</v>
      </c>
      <c r="B6" s="168"/>
      <c r="C6" s="169"/>
      <c r="D6" s="168"/>
      <c r="E6" s="168"/>
      <c r="F6" s="168"/>
      <c r="G6" s="168"/>
    </row>
    <row r="7" customFormat="false" ht="36" hidden="false" customHeight="true" outlineLevel="0" collapsed="false">
      <c r="A7" s="119"/>
      <c r="B7" s="36" t="s">
        <v>42</v>
      </c>
      <c r="C7" s="36" t="s">
        <v>43</v>
      </c>
      <c r="D7" s="36" t="s">
        <v>44</v>
      </c>
      <c r="E7" s="36" t="s">
        <v>45</v>
      </c>
      <c r="F7" s="36" t="s">
        <v>46</v>
      </c>
      <c r="G7" s="36" t="s">
        <v>69</v>
      </c>
    </row>
    <row r="8" customFormat="false" ht="28.5" hidden="false" customHeight="true" outlineLevel="0" collapsed="false">
      <c r="A8" s="109" t="s">
        <v>76</v>
      </c>
      <c r="B8" s="115" t="n">
        <v>532801.001254999</v>
      </c>
      <c r="C8" s="115" t="n">
        <v>169159.784503</v>
      </c>
      <c r="D8" s="115" t="n">
        <v>152463.021137</v>
      </c>
      <c r="E8" s="115" t="n">
        <v>120156.406926</v>
      </c>
      <c r="F8" s="115" t="n">
        <v>63806.982374</v>
      </c>
      <c r="G8" s="115" t="n">
        <v>27214.806315</v>
      </c>
    </row>
    <row r="9" customFormat="false" ht="15" hidden="false" customHeight="true" outlineLevel="0" collapsed="false">
      <c r="A9" s="109" t="s">
        <v>191</v>
      </c>
      <c r="B9" s="91" t="n">
        <v>0.171704101552946</v>
      </c>
      <c r="C9" s="91" t="n">
        <v>0.16218700708095</v>
      </c>
      <c r="D9" s="91" t="n">
        <v>0.230312925686073</v>
      </c>
      <c r="E9" s="91" t="n">
        <v>0.131532880079657</v>
      </c>
      <c r="F9" s="91" t="n">
        <v>0.14598786934321</v>
      </c>
      <c r="G9" s="91" t="s">
        <v>58</v>
      </c>
    </row>
    <row r="10" customFormat="false" ht="15" hidden="false" customHeight="true" outlineLevel="0" collapsed="false">
      <c r="A10" s="109" t="s">
        <v>192</v>
      </c>
      <c r="B10" s="91" t="n">
        <v>0.35966299978533</v>
      </c>
      <c r="C10" s="91" t="n">
        <v>0.269393532693888</v>
      </c>
      <c r="D10" s="91" t="n">
        <v>0.445076623517938</v>
      </c>
      <c r="E10" s="91" t="n">
        <v>0.32690598039596</v>
      </c>
      <c r="F10" s="91" t="n">
        <v>0.430347750784545</v>
      </c>
      <c r="G10" s="91" t="n">
        <v>0.421148999384308</v>
      </c>
    </row>
    <row r="11" customFormat="false" ht="15" hidden="false" customHeight="true" outlineLevel="0" collapsed="false">
      <c r="A11" s="109" t="s">
        <v>193</v>
      </c>
      <c r="B11" s="91" t="n">
        <v>0.0534266926862929</v>
      </c>
      <c r="C11" s="91" t="s">
        <v>58</v>
      </c>
      <c r="D11" s="91" t="n">
        <v>0.0433527994572577</v>
      </c>
      <c r="E11" s="91" t="n">
        <v>0.0783762550156801</v>
      </c>
      <c r="F11" s="91" t="s">
        <v>58</v>
      </c>
      <c r="G11" s="91" t="s">
        <v>58</v>
      </c>
    </row>
    <row r="12" customFormat="false" ht="15" hidden="false" customHeight="true" outlineLevel="0" collapsed="false">
      <c r="A12" s="109" t="s">
        <v>194</v>
      </c>
      <c r="B12" s="91" t="n">
        <v>0.13322434051701</v>
      </c>
      <c r="C12" s="91" t="n">
        <v>0.201008885243626</v>
      </c>
      <c r="D12" s="91" t="n">
        <v>0.117741909579959</v>
      </c>
      <c r="E12" s="91" t="n">
        <v>0.0933249200178401</v>
      </c>
      <c r="F12" s="91" t="n">
        <v>0.0863313444085489</v>
      </c>
      <c r="G12" s="91" t="s">
        <v>58</v>
      </c>
    </row>
    <row r="13" customFormat="false" ht="15" hidden="false" customHeight="true" outlineLevel="0" collapsed="false">
      <c r="A13" s="109" t="s">
        <v>195</v>
      </c>
      <c r="B13" s="91" t="n">
        <v>0.262900475145617</v>
      </c>
      <c r="C13" s="91" t="n">
        <v>0.285528835360649</v>
      </c>
      <c r="D13" s="91" t="n">
        <v>0.25645872057635</v>
      </c>
      <c r="E13" s="91" t="n">
        <v>0.307736311154614</v>
      </c>
      <c r="F13" s="91" t="n">
        <v>0.17780719192298</v>
      </c>
      <c r="G13" s="91" t="s">
        <v>58</v>
      </c>
    </row>
    <row r="14" customFormat="false" ht="15" hidden="false" customHeight="true" outlineLevel="0" collapsed="false">
      <c r="A14" s="109" t="s">
        <v>196</v>
      </c>
      <c r="B14" s="91" t="n">
        <v>0.111785464583793</v>
      </c>
      <c r="C14" s="91" t="n">
        <v>0.14382154734637</v>
      </c>
      <c r="D14" s="91" t="n">
        <v>0.14543260307085</v>
      </c>
      <c r="E14" s="91" t="s">
        <v>58</v>
      </c>
      <c r="F14" s="91" t="n">
        <v>0.0765590343133126</v>
      </c>
      <c r="G14" s="91" t="s">
        <v>58</v>
      </c>
    </row>
    <row r="15" customFormat="false" ht="15" hidden="false" customHeight="true" outlineLevel="0" collapsed="false">
      <c r="A15" s="109" t="s">
        <v>197</v>
      </c>
      <c r="B15" s="91" t="n">
        <v>0.595660067324285</v>
      </c>
      <c r="C15" s="91" t="n">
        <v>0.648479258360929</v>
      </c>
      <c r="D15" s="91" t="n">
        <v>0.666761104869185</v>
      </c>
      <c r="E15" s="91" t="n">
        <v>0.63242204654804</v>
      </c>
      <c r="F15" s="91" t="n">
        <v>0.332999132703978</v>
      </c>
      <c r="G15" s="91" t="n">
        <v>0.322545954852591</v>
      </c>
    </row>
    <row r="16" customFormat="false" ht="14.4" hidden="false" customHeight="true" outlineLevel="0" collapsed="false">
      <c r="A16" s="196" t="s">
        <v>198</v>
      </c>
      <c r="B16" s="91" t="n">
        <v>0.148449622034673</v>
      </c>
      <c r="C16" s="91" t="n">
        <v>0.221350805488499</v>
      </c>
      <c r="D16" s="91" t="n">
        <v>0.103623792419826</v>
      </c>
      <c r="E16" s="91" t="n">
        <v>0.149710045658061</v>
      </c>
      <c r="F16" s="91" t="s">
        <v>58</v>
      </c>
      <c r="G16" s="91" t="s">
        <v>58</v>
      </c>
    </row>
    <row r="17" customFormat="false" ht="15" hidden="false" customHeight="true" outlineLevel="0" collapsed="false">
      <c r="A17" s="196" t="s">
        <v>199</v>
      </c>
      <c r="B17" s="91" t="n">
        <v>0.121065531860982</v>
      </c>
      <c r="C17" s="91" t="n">
        <v>0.128805848174946</v>
      </c>
      <c r="D17" s="91" t="n">
        <v>0.110473577615028</v>
      </c>
      <c r="E17" s="91" t="n">
        <v>0.149117415670017</v>
      </c>
      <c r="F17" s="91" t="n">
        <v>0.102715657192254</v>
      </c>
      <c r="G17" s="91" t="s">
        <v>58</v>
      </c>
    </row>
    <row r="18" customFormat="false" ht="15" hidden="false" customHeight="true" outlineLevel="0" collapsed="false">
      <c r="A18" s="196" t="s">
        <v>200</v>
      </c>
      <c r="B18" s="91" t="n">
        <v>0.220099084766687</v>
      </c>
      <c r="C18" s="91" t="n">
        <v>0.27623336803891</v>
      </c>
      <c r="D18" s="91" t="n">
        <v>0.202135042590475</v>
      </c>
      <c r="E18" s="91" t="n">
        <v>0.207180247852546</v>
      </c>
      <c r="F18" s="91" t="n">
        <v>0.166323084467389</v>
      </c>
      <c r="G18" s="91" t="s">
        <v>58</v>
      </c>
    </row>
    <row r="19" customFormat="false" ht="14.4" hidden="false" customHeight="true" outlineLevel="0" collapsed="false">
      <c r="A19" s="196" t="s">
        <v>201</v>
      </c>
      <c r="B19" s="91" t="n">
        <v>0.183468727931717</v>
      </c>
      <c r="C19" s="91" t="n">
        <v>0.221064164700073</v>
      </c>
      <c r="D19" s="91" t="n">
        <v>0.137145387767248</v>
      </c>
      <c r="E19" s="91" t="n">
        <v>0.235548149516743</v>
      </c>
      <c r="F19" s="91" t="n">
        <v>0.122375291315794</v>
      </c>
      <c r="G19" s="91" t="s">
        <v>58</v>
      </c>
    </row>
    <row r="20" customFormat="false" ht="21.6" hidden="false" customHeight="true" outlineLevel="0" collapsed="false">
      <c r="A20" s="196" t="s">
        <v>202</v>
      </c>
      <c r="B20" s="91" t="n">
        <v>0.18067585125826</v>
      </c>
      <c r="C20" s="91" t="n">
        <v>0.141375115487782</v>
      </c>
      <c r="D20" s="91" t="n">
        <v>0.186230972705744</v>
      </c>
      <c r="E20" s="91" t="n">
        <v>0.241267969546175</v>
      </c>
      <c r="F20" s="91" t="n">
        <v>0.133158166064003</v>
      </c>
      <c r="G20" s="91" t="n">
        <v>0.237725027255995</v>
      </c>
    </row>
    <row r="21" customFormat="false" ht="15" hidden="false" customHeight="true" outlineLevel="0" collapsed="false">
      <c r="A21" s="196" t="s">
        <v>203</v>
      </c>
      <c r="B21" s="91" t="n">
        <v>0.559049445018671</v>
      </c>
      <c r="C21" s="91" t="n">
        <v>0.572635052519129</v>
      </c>
      <c r="D21" s="91" t="n">
        <v>0.593786242512217</v>
      </c>
      <c r="E21" s="91" t="n">
        <v>0.538790145646336</v>
      </c>
      <c r="F21" s="91" t="n">
        <v>0.488961438892822</v>
      </c>
      <c r="G21" s="91" t="n">
        <v>0.533775455237885</v>
      </c>
    </row>
    <row r="22" customFormat="false" ht="15" hidden="false" customHeight="true" outlineLevel="0" collapsed="false">
      <c r="A22" s="196" t="s">
        <v>204</v>
      </c>
      <c r="B22" s="91" t="n">
        <v>0.424707670177031</v>
      </c>
      <c r="C22" s="91" t="n">
        <v>0.528527546696032</v>
      </c>
      <c r="D22" s="91" t="n">
        <v>0.338985520571306</v>
      </c>
      <c r="E22" s="91" t="n">
        <v>0.359635682961234</v>
      </c>
      <c r="F22" s="91" t="n">
        <v>0.437764986115091</v>
      </c>
      <c r="G22" s="91" t="n">
        <v>0.516311416563539</v>
      </c>
    </row>
    <row r="23" customFormat="false" ht="15" hidden="false" customHeight="true" outlineLevel="0" collapsed="false">
      <c r="A23" s="196" t="s">
        <v>205</v>
      </c>
      <c r="B23" s="91" t="n">
        <v>0.481876751646947</v>
      </c>
      <c r="C23" s="91" t="n">
        <v>0.567580896990899</v>
      </c>
      <c r="D23" s="91" t="n">
        <v>0.492990628478103</v>
      </c>
      <c r="E23" s="91" t="n">
        <v>0.452864213212633</v>
      </c>
      <c r="F23" s="91" t="n">
        <v>0.37622598669988</v>
      </c>
      <c r="G23" s="91" t="n">
        <v>0.26270006320271</v>
      </c>
    </row>
    <row r="24" customFormat="false" ht="15" hidden="false" customHeight="true" outlineLevel="0" collapsed="false">
      <c r="A24" s="222" t="s">
        <v>206</v>
      </c>
      <c r="B24" s="94" t="n">
        <v>0.345323957685175</v>
      </c>
      <c r="C24" s="94" t="n">
        <v>0.329495014224326</v>
      </c>
      <c r="D24" s="94" t="n">
        <v>0.354074119667954</v>
      </c>
      <c r="E24" s="94" t="n">
        <v>0.421163172415484</v>
      </c>
      <c r="F24" s="94" t="n">
        <v>0.211568506999334</v>
      </c>
      <c r="G24" s="94" t="n">
        <v>0.373452347165823</v>
      </c>
    </row>
    <row r="25" customFormat="false" ht="15" hidden="false" customHeight="true" outlineLevel="0" collapsed="false">
      <c r="A25" s="79" t="s">
        <v>173</v>
      </c>
      <c r="B25" s="91"/>
      <c r="D25" s="91"/>
      <c r="E25" s="91"/>
      <c r="F25" s="91"/>
      <c r="G25" s="91"/>
    </row>
    <row r="26" s="56" customFormat="true" ht="15" hidden="false" customHeight="true" outlineLevel="0" collapsed="false">
      <c r="A26" s="52" t="s">
        <v>174</v>
      </c>
      <c r="B26" s="52"/>
      <c r="C26" s="52"/>
      <c r="D26" s="52"/>
      <c r="E26" s="52"/>
      <c r="F26" s="52"/>
      <c r="G26" s="52"/>
    </row>
    <row r="27" customFormat="false" ht="23.1" hidden="false" customHeight="true" outlineLevel="0" collapsed="false">
      <c r="A27" s="52" t="s">
        <v>207</v>
      </c>
      <c r="B27" s="52"/>
      <c r="C27" s="52"/>
      <c r="D27" s="52"/>
      <c r="E27" s="52"/>
      <c r="F27" s="52"/>
      <c r="G27" s="52"/>
    </row>
    <row r="28" customFormat="false" ht="30" hidden="false" customHeight="true" outlineLevel="0" collapsed="false"/>
  </sheetData>
  <mergeCells count="3">
    <mergeCell ref="A5:G5"/>
    <mergeCell ref="A26:G26"/>
    <mergeCell ref="A27:G27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AO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"/>
    </sheetView>
  </sheetViews>
  <sheetFormatPr defaultColWidth="11.43359375" defaultRowHeight="15" zeroHeight="false" outlineLevelRow="0" outlineLevelCol="0"/>
  <cols>
    <col collapsed="false" customWidth="true" hidden="false" outlineLevel="0" max="1" min="1" style="157" width="44.87"/>
    <col collapsed="false" customWidth="true" hidden="false" outlineLevel="0" max="2" min="2" style="158" width="11.87"/>
    <col collapsed="false" customWidth="true" hidden="false" outlineLevel="0" max="3" min="3" style="91" width="10.1"/>
    <col collapsed="false" customWidth="true" hidden="false" outlineLevel="0" max="4" min="4" style="158" width="8.99"/>
    <col collapsed="false" customWidth="true" hidden="false" outlineLevel="0" max="5" min="5" style="158" width="9.43"/>
    <col collapsed="false" customWidth="true" hidden="false" outlineLevel="0" max="6" min="6" style="158" width="8.43"/>
    <col collapsed="false" customWidth="true" hidden="false" outlineLevel="0" max="7" min="7" style="158" width="10.32"/>
    <col collapsed="false" customWidth="true" hidden="false" outlineLevel="0" max="8" min="8" style="158" width="10.55"/>
    <col collapsed="false" customWidth="false" hidden="false" outlineLevel="0" max="12" min="9" style="158" width="11.43"/>
    <col collapsed="false" customWidth="false" hidden="false" outlineLevel="0" max="257" min="13" style="157" width="11.43"/>
  </cols>
  <sheetData>
    <row r="1" s="15" customFormat="true" ht="24.9" hidden="false" customHeight="true" outlineLevel="0" collapsed="false">
      <c r="A1" s="14" t="s">
        <v>35</v>
      </c>
      <c r="H1" s="173"/>
      <c r="I1" s="58"/>
      <c r="J1" s="59"/>
      <c r="K1" s="158"/>
      <c r="L1" s="158"/>
      <c r="M1" s="158"/>
      <c r="N1" s="158"/>
      <c r="O1" s="16"/>
      <c r="P1" s="17"/>
      <c r="Q1" s="16"/>
      <c r="R1" s="16"/>
      <c r="S1" s="16"/>
      <c r="T1" s="16"/>
      <c r="U1" s="16"/>
      <c r="V1" s="16"/>
      <c r="W1" s="16"/>
      <c r="X1" s="16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</row>
    <row r="2" s="20" customFormat="true" ht="16.5" hidden="false" customHeight="true" outlineLevel="0" collapsed="false">
      <c r="A2" s="18" t="s">
        <v>36</v>
      </c>
      <c r="B2" s="18"/>
      <c r="C2" s="18"/>
      <c r="D2" s="18"/>
      <c r="E2" s="18"/>
      <c r="F2" s="18"/>
      <c r="G2" s="18"/>
      <c r="H2" s="174"/>
      <c r="I2" s="61"/>
      <c r="J2" s="62"/>
      <c r="K2" s="158"/>
      <c r="L2" s="158"/>
      <c r="M2" s="158"/>
      <c r="N2" s="158"/>
      <c r="O2" s="19"/>
    </row>
    <row r="3" s="23" customFormat="true" ht="21.9" hidden="false" customHeight="true" outlineLevel="0" collapsed="false">
      <c r="A3" s="21" t="s">
        <v>37</v>
      </c>
      <c r="B3" s="22"/>
      <c r="C3" s="22"/>
      <c r="D3" s="22"/>
      <c r="E3" s="22"/>
      <c r="F3" s="22"/>
      <c r="G3" s="22"/>
      <c r="H3" s="22"/>
      <c r="I3" s="22"/>
      <c r="J3" s="22"/>
      <c r="K3" s="158"/>
      <c r="L3" s="158"/>
      <c r="M3" s="158"/>
      <c r="N3" s="158"/>
      <c r="O3" s="19"/>
    </row>
    <row r="4" s="23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158"/>
      <c r="L4" s="158"/>
      <c r="M4" s="158"/>
      <c r="N4" s="158"/>
      <c r="O4" s="19"/>
    </row>
    <row r="5" s="162" customFormat="true" ht="39.6" hidden="false" customHeight="true" outlineLevel="0" collapsed="false">
      <c r="A5" s="176" t="s">
        <v>208</v>
      </c>
      <c r="B5" s="176"/>
      <c r="C5" s="176"/>
      <c r="D5" s="176"/>
      <c r="E5" s="176"/>
      <c r="F5" s="176"/>
      <c r="G5" s="176"/>
      <c r="H5" s="161"/>
      <c r="I5" s="161"/>
      <c r="J5" s="161"/>
      <c r="K5" s="158"/>
      <c r="L5" s="158"/>
      <c r="M5" s="158"/>
      <c r="N5" s="158"/>
    </row>
    <row r="6" s="162" customFormat="true" ht="19.95" hidden="false" customHeight="true" outlineLevel="0" collapsed="false">
      <c r="A6" s="167" t="s">
        <v>39</v>
      </c>
      <c r="B6" s="168"/>
      <c r="C6" s="169"/>
      <c r="D6" s="168"/>
      <c r="E6" s="161"/>
      <c r="F6" s="161"/>
      <c r="G6" s="161"/>
      <c r="H6" s="161"/>
      <c r="I6" s="161"/>
      <c r="J6" s="161"/>
      <c r="K6" s="158"/>
      <c r="L6" s="158"/>
      <c r="M6" s="158"/>
      <c r="N6" s="158"/>
    </row>
    <row r="7" s="162" customFormat="true" ht="31.2" hidden="false" customHeight="true" outlineLevel="0" collapsed="false">
      <c r="A7" s="119"/>
      <c r="B7" s="87" t="s">
        <v>42</v>
      </c>
      <c r="C7" s="87" t="s">
        <v>43</v>
      </c>
      <c r="D7" s="87" t="s">
        <v>44</v>
      </c>
      <c r="E7" s="87" t="s">
        <v>45</v>
      </c>
      <c r="F7" s="87" t="s">
        <v>46</v>
      </c>
      <c r="G7" s="87" t="s">
        <v>69</v>
      </c>
      <c r="H7" s="161"/>
      <c r="I7" s="161"/>
      <c r="J7" s="161"/>
      <c r="K7" s="158"/>
      <c r="L7" s="158"/>
      <c r="M7" s="158"/>
      <c r="N7" s="158"/>
    </row>
    <row r="8" customFormat="false" ht="23.4" hidden="false" customHeight="true" outlineLevel="0" collapsed="false">
      <c r="A8" s="196" t="s">
        <v>209</v>
      </c>
      <c r="B8" s="229" t="n">
        <v>225626.897555</v>
      </c>
      <c r="C8" s="229" t="n">
        <v>86101.337044</v>
      </c>
      <c r="D8" s="229" t="n">
        <v>60714.882907</v>
      </c>
      <c r="E8" s="229" t="n">
        <v>53500.463353</v>
      </c>
      <c r="F8" s="229" t="n">
        <v>16715.620567</v>
      </c>
      <c r="G8" s="229" t="n">
        <v>8594.593684</v>
      </c>
      <c r="H8" s="0"/>
      <c r="M8" s="158"/>
      <c r="N8" s="158"/>
    </row>
    <row r="9" customFormat="false" ht="15" hidden="false" customHeight="true" outlineLevel="0" collapsed="false">
      <c r="A9" s="152" t="s">
        <v>210</v>
      </c>
      <c r="B9" s="230" t="n">
        <v>0.314599291078303</v>
      </c>
      <c r="C9" s="230" t="n">
        <v>0.394913956953117</v>
      </c>
      <c r="D9" s="230" t="n">
        <v>0.29566535237327</v>
      </c>
      <c r="E9" s="230" t="n">
        <v>0.209597942956343</v>
      </c>
      <c r="F9" s="230" t="n">
        <v>0.329544604636155</v>
      </c>
      <c r="G9" s="231" t="s">
        <v>58</v>
      </c>
      <c r="H9" s="0"/>
    </row>
    <row r="10" customFormat="false" ht="15" hidden="false" customHeight="true" outlineLevel="0" collapsed="false">
      <c r="A10" s="152" t="s">
        <v>211</v>
      </c>
      <c r="B10" s="230" t="n">
        <v>0.620819759992733</v>
      </c>
      <c r="C10" s="230" t="n">
        <v>0.560966855071222</v>
      </c>
      <c r="D10" s="230" t="n">
        <v>0.644001428708874</v>
      </c>
      <c r="E10" s="230" t="n">
        <v>0.691143349264592</v>
      </c>
      <c r="F10" s="230" t="n">
        <v>0.678726842089129</v>
      </c>
      <c r="G10" s="231" t="s">
        <v>58</v>
      </c>
      <c r="H10" s="0"/>
    </row>
    <row r="11" customFormat="false" ht="15" hidden="false" customHeight="true" outlineLevel="0" collapsed="false">
      <c r="A11" s="152" t="s">
        <v>212</v>
      </c>
      <c r="B11" s="232" t="n">
        <v>0.350552651803048</v>
      </c>
      <c r="C11" s="232" t="n">
        <v>0.434878897837154</v>
      </c>
      <c r="D11" s="232" t="n">
        <v>0.26021291152286</v>
      </c>
      <c r="E11" s="232" t="n">
        <v>0.336232997615549</v>
      </c>
      <c r="F11" s="233" t="s">
        <v>58</v>
      </c>
      <c r="G11" s="233" t="s">
        <v>58</v>
      </c>
      <c r="H11" s="0"/>
    </row>
    <row r="12" customFormat="false" ht="15" hidden="false" customHeight="true" outlineLevel="0" collapsed="false">
      <c r="A12" s="156" t="s">
        <v>199</v>
      </c>
      <c r="B12" s="234" t="n">
        <v>0.285887176094668</v>
      </c>
      <c r="C12" s="234" t="n">
        <v>0.253059595449318</v>
      </c>
      <c r="D12" s="234" t="n">
        <v>0.277413619075894</v>
      </c>
      <c r="E12" s="234" t="n">
        <v>0.334902013068178</v>
      </c>
      <c r="F12" s="234" t="n">
        <v>0.39208691664962</v>
      </c>
      <c r="G12" s="235" t="s">
        <v>58</v>
      </c>
      <c r="H12" s="0"/>
    </row>
    <row r="13" customFormat="false" ht="15" hidden="false" customHeight="true" outlineLevel="0" collapsed="false">
      <c r="A13" s="79" t="s">
        <v>189</v>
      </c>
      <c r="B13" s="27"/>
      <c r="C13" s="75"/>
      <c r="D13" s="27"/>
      <c r="E13" s="27"/>
      <c r="F13" s="27"/>
      <c r="G13" s="27"/>
      <c r="H13" s="0"/>
    </row>
    <row r="14" customFormat="false" ht="15" hidden="false" customHeight="true" outlineLevel="0" collapsed="false">
      <c r="A14" s="52" t="s">
        <v>174</v>
      </c>
      <c r="B14" s="52"/>
      <c r="C14" s="52"/>
      <c r="D14" s="52"/>
      <c r="E14" s="52"/>
      <c r="F14" s="52"/>
      <c r="G14" s="52"/>
      <c r="H14" s="0"/>
    </row>
    <row r="15" customFormat="false" ht="24.9" hidden="false" customHeight="true" outlineLevel="0" collapsed="false">
      <c r="A15" s="52" t="s">
        <v>213</v>
      </c>
      <c r="B15" s="52"/>
      <c r="C15" s="52"/>
      <c r="D15" s="52"/>
      <c r="E15" s="52"/>
      <c r="F15" s="52"/>
      <c r="G15" s="52"/>
      <c r="H15" s="0"/>
    </row>
    <row r="18" s="162" customFormat="true" ht="52.2" hidden="false" customHeight="true" outlineLevel="0" collapsed="false">
      <c r="A18" s="176" t="s">
        <v>214</v>
      </c>
      <c r="B18" s="176"/>
      <c r="C18" s="176"/>
      <c r="D18" s="176"/>
      <c r="E18" s="176"/>
      <c r="F18" s="176"/>
      <c r="G18" s="176"/>
      <c r="H18" s="161"/>
      <c r="I18" s="161"/>
      <c r="J18" s="161"/>
      <c r="K18" s="161"/>
      <c r="L18" s="161"/>
    </row>
    <row r="19" s="159" customFormat="true" ht="20.1" hidden="false" customHeight="true" outlineLevel="0" collapsed="false">
      <c r="A19" s="167" t="s">
        <v>39</v>
      </c>
      <c r="B19" s="168"/>
      <c r="C19" s="169"/>
      <c r="D19" s="168"/>
      <c r="E19" s="168"/>
      <c r="F19" s="168"/>
      <c r="G19" s="168"/>
      <c r="H19" s="163"/>
      <c r="I19" s="163"/>
      <c r="J19" s="163"/>
      <c r="K19" s="163"/>
      <c r="L19" s="163"/>
    </row>
    <row r="20" customFormat="false" ht="24.9" hidden="false" customHeight="true" outlineLevel="0" collapsed="false">
      <c r="A20" s="119"/>
      <c r="B20" s="87" t="s">
        <v>42</v>
      </c>
      <c r="C20" s="87" t="s">
        <v>43</v>
      </c>
      <c r="D20" s="87" t="s">
        <v>44</v>
      </c>
      <c r="E20" s="87" t="s">
        <v>45</v>
      </c>
      <c r="F20" s="87" t="s">
        <v>46</v>
      </c>
      <c r="G20" s="87" t="s">
        <v>69</v>
      </c>
    </row>
    <row r="21" customFormat="false" ht="28.5" hidden="false" customHeight="true" outlineLevel="0" collapsed="false">
      <c r="A21" s="152" t="s">
        <v>215</v>
      </c>
      <c r="B21" s="227" t="n">
        <v>168799.100182</v>
      </c>
      <c r="C21" s="227" t="n">
        <v>63779.780305</v>
      </c>
      <c r="D21" s="227" t="n">
        <v>44566.270768</v>
      </c>
      <c r="E21" s="227" t="n">
        <v>40550.252959</v>
      </c>
      <c r="F21" s="227" t="n">
        <v>13380.062557</v>
      </c>
      <c r="G21" s="227" t="n">
        <v>6522.733593</v>
      </c>
    </row>
    <row r="22" customFormat="false" ht="15" hidden="false" customHeight="true" outlineLevel="0" collapsed="false">
      <c r="A22" s="152" t="s">
        <v>216</v>
      </c>
      <c r="B22" s="230" t="n">
        <v>0.340881578438271</v>
      </c>
      <c r="C22" s="230" t="n">
        <v>0.448540407574237</v>
      </c>
      <c r="D22" s="230" t="n">
        <v>0.259651620285646</v>
      </c>
      <c r="E22" s="230" t="n">
        <v>0.276535563843164</v>
      </c>
      <c r="F22" s="230" t="n">
        <v>0.373271114594834</v>
      </c>
      <c r="G22" s="231" t="s">
        <v>58</v>
      </c>
      <c r="H22" s="0"/>
    </row>
    <row r="23" customFormat="false" ht="15" hidden="false" customHeight="true" outlineLevel="0" collapsed="false">
      <c r="A23" s="152" t="s">
        <v>217</v>
      </c>
      <c r="B23" s="230" t="n">
        <v>0.379606713098065</v>
      </c>
      <c r="C23" s="230" t="n">
        <v>0.308061322805461</v>
      </c>
      <c r="D23" s="230" t="n">
        <v>0.341689563196166</v>
      </c>
      <c r="E23" s="230" t="n">
        <v>0.447876152421612</v>
      </c>
      <c r="F23" s="230" t="n">
        <v>0.568560541671016</v>
      </c>
      <c r="G23" s="231" t="s">
        <v>58</v>
      </c>
      <c r="H23" s="0"/>
    </row>
    <row r="24" customFormat="false" ht="15" hidden="false" customHeight="true" outlineLevel="0" collapsed="false">
      <c r="A24" s="152" t="s">
        <v>218</v>
      </c>
      <c r="B24" s="230" t="n">
        <v>0.279020590342118</v>
      </c>
      <c r="C24" s="231" t="s">
        <v>58</v>
      </c>
      <c r="D24" s="230" t="n">
        <v>0.309339546666733</v>
      </c>
      <c r="E24" s="230" t="n">
        <v>0.513408531459711</v>
      </c>
      <c r="F24" s="230" t="n">
        <v>0.321094433131207</v>
      </c>
      <c r="G24" s="231" t="s">
        <v>58</v>
      </c>
      <c r="H24" s="0"/>
    </row>
    <row r="25" customFormat="false" ht="22.2" hidden="false" customHeight="true" outlineLevel="0" collapsed="false">
      <c r="A25" s="152" t="s">
        <v>219</v>
      </c>
      <c r="B25" s="230" t="n">
        <v>0.399622249356002</v>
      </c>
      <c r="C25" s="230" t="n">
        <v>0.512012821098412</v>
      </c>
      <c r="D25" s="230" t="n">
        <v>0.273357965588349</v>
      </c>
      <c r="E25" s="230" t="n">
        <v>0.392284689273916</v>
      </c>
      <c r="F25" s="230" t="s">
        <v>58</v>
      </c>
      <c r="G25" s="231" t="s">
        <v>58</v>
      </c>
      <c r="H25" s="0"/>
    </row>
    <row r="26" customFormat="false" ht="15" hidden="false" customHeight="true" outlineLevel="0" collapsed="false">
      <c r="A26" s="156" t="s">
        <v>220</v>
      </c>
      <c r="B26" s="234" t="n">
        <v>0.266883812884234</v>
      </c>
      <c r="C26" s="234" t="n">
        <v>0.154583742933136</v>
      </c>
      <c r="D26" s="234" t="n">
        <v>0.283679837175826</v>
      </c>
      <c r="E26" s="234" t="n">
        <v>0.359883305481601</v>
      </c>
      <c r="F26" s="234" t="n">
        <v>0.489831501166725</v>
      </c>
      <c r="G26" s="235" t="s">
        <v>58</v>
      </c>
      <c r="H26" s="0"/>
    </row>
    <row r="27" customFormat="false" ht="15" hidden="false" customHeight="true" outlineLevel="0" collapsed="false">
      <c r="A27" s="79" t="s">
        <v>189</v>
      </c>
      <c r="B27" s="27"/>
      <c r="C27" s="75"/>
      <c r="D27" s="27"/>
      <c r="E27" s="27"/>
      <c r="F27" s="27"/>
      <c r="G27" s="27"/>
      <c r="H27" s="0"/>
    </row>
    <row r="28" customFormat="false" ht="15" hidden="false" customHeight="true" outlineLevel="0" collapsed="false">
      <c r="A28" s="52" t="s">
        <v>174</v>
      </c>
      <c r="B28" s="52"/>
      <c r="C28" s="52"/>
      <c r="D28" s="52"/>
      <c r="E28" s="52"/>
      <c r="F28" s="52"/>
      <c r="G28" s="52"/>
      <c r="H28" s="0"/>
    </row>
    <row r="29" customFormat="false" ht="24.9" hidden="false" customHeight="true" outlineLevel="0" collapsed="false">
      <c r="A29" s="52" t="s">
        <v>53</v>
      </c>
      <c r="B29" s="52"/>
      <c r="C29" s="52"/>
      <c r="D29" s="52"/>
      <c r="E29" s="52"/>
      <c r="F29" s="52"/>
      <c r="G29" s="52"/>
    </row>
    <row r="30" customFormat="false" ht="24.9" hidden="false" customHeight="true" outlineLevel="0" collapsed="false">
      <c r="A30" s="52"/>
      <c r="B30" s="52"/>
      <c r="C30" s="52"/>
      <c r="D30" s="236"/>
    </row>
  </sheetData>
  <mergeCells count="6">
    <mergeCell ref="A5:G5"/>
    <mergeCell ref="A14:G14"/>
    <mergeCell ref="A15:G15"/>
    <mergeCell ref="A18:G18"/>
    <mergeCell ref="A28:G28"/>
    <mergeCell ref="A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11.43359375" defaultRowHeight="15" zeroHeight="false" outlineLevelRow="0" outlineLevelCol="0"/>
  <cols>
    <col collapsed="false" customWidth="true" hidden="false" outlineLevel="0" max="1" min="1" style="157" width="57.87"/>
    <col collapsed="false" customWidth="true" hidden="false" outlineLevel="0" max="2" min="2" style="158" width="9.1"/>
    <col collapsed="false" customWidth="true" hidden="false" outlineLevel="0" max="3" min="3" style="91" width="9.1"/>
    <col collapsed="false" customWidth="true" hidden="false" outlineLevel="0" max="5" min="4" style="158" width="9.1"/>
    <col collapsed="false" customWidth="true" hidden="false" outlineLevel="0" max="6" min="6" style="158" width="7.99"/>
    <col collapsed="false" customWidth="true" hidden="false" outlineLevel="0" max="7" min="7" style="158" width="9.1"/>
    <col collapsed="false" customWidth="false" hidden="false" outlineLevel="0" max="257" min="8" style="157" width="11.43"/>
  </cols>
  <sheetData>
    <row r="1" s="15" customFormat="true" ht="24.9" hidden="false" customHeight="true" outlineLevel="0" collapsed="false">
      <c r="A1" s="14" t="s">
        <v>35</v>
      </c>
    </row>
    <row r="2" s="20" customFormat="true" ht="16.5" hidden="false" customHeight="true" outlineLevel="0" collapsed="false">
      <c r="A2" s="18" t="s">
        <v>36</v>
      </c>
      <c r="B2" s="18"/>
      <c r="C2" s="18"/>
      <c r="D2" s="18"/>
      <c r="E2" s="18"/>
      <c r="F2" s="18"/>
      <c r="G2" s="18"/>
      <c r="H2" s="224"/>
      <c r="I2" s="224"/>
    </row>
    <row r="3" s="23" customFormat="true" ht="21.9" hidden="false" customHeight="true" outlineLevel="0" collapsed="false">
      <c r="A3" s="21" t="s">
        <v>175</v>
      </c>
      <c r="B3" s="22"/>
      <c r="C3" s="22"/>
      <c r="D3" s="22"/>
      <c r="E3" s="22"/>
      <c r="F3" s="22"/>
      <c r="G3" s="22"/>
    </row>
    <row r="4" s="23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</row>
    <row r="5" s="162" customFormat="true" ht="33" hidden="false" customHeight="true" outlineLevel="0" collapsed="false">
      <c r="A5" s="160" t="s">
        <v>221</v>
      </c>
      <c r="B5" s="160"/>
      <c r="C5" s="160"/>
      <c r="D5" s="160"/>
      <c r="E5" s="160"/>
      <c r="F5" s="160"/>
      <c r="G5" s="160"/>
    </row>
    <row r="6" s="159" customFormat="true" ht="20.1" hidden="false" customHeight="true" outlineLevel="0" collapsed="false">
      <c r="A6" s="167" t="s">
        <v>39</v>
      </c>
      <c r="B6" s="168"/>
      <c r="C6" s="169"/>
      <c r="D6" s="168"/>
      <c r="E6" s="168"/>
      <c r="F6" s="168"/>
      <c r="G6" s="168"/>
    </row>
    <row r="7" customFormat="false" ht="36" hidden="false" customHeight="true" outlineLevel="0" collapsed="false">
      <c r="A7" s="119"/>
      <c r="B7" s="36" t="s">
        <v>42</v>
      </c>
      <c r="C7" s="36" t="s">
        <v>43</v>
      </c>
      <c r="D7" s="36" t="s">
        <v>44</v>
      </c>
      <c r="E7" s="36" t="s">
        <v>45</v>
      </c>
      <c r="F7" s="36" t="s">
        <v>46</v>
      </c>
      <c r="G7" s="36" t="s">
        <v>69</v>
      </c>
    </row>
    <row r="8" customFormat="false" ht="28.5" hidden="false" customHeight="true" outlineLevel="0" collapsed="false">
      <c r="A8" s="109" t="s">
        <v>76</v>
      </c>
      <c r="B8" s="115" t="n">
        <v>532801.001254999</v>
      </c>
      <c r="C8" s="115" t="n">
        <v>169159.784503</v>
      </c>
      <c r="D8" s="115" t="n">
        <v>152463.021137</v>
      </c>
      <c r="E8" s="115" t="n">
        <v>120156.406926</v>
      </c>
      <c r="F8" s="115" t="n">
        <v>63806.982374</v>
      </c>
      <c r="G8" s="115" t="n">
        <v>27214.806315</v>
      </c>
    </row>
    <row r="9" customFormat="false" ht="15" hidden="false" customHeight="true" outlineLevel="0" collapsed="false">
      <c r="A9" s="196" t="s">
        <v>222</v>
      </c>
      <c r="B9" s="91" t="n">
        <v>0.873897899499547</v>
      </c>
      <c r="C9" s="91" t="n">
        <v>0.834763347812705</v>
      </c>
      <c r="D9" s="91" t="n">
        <v>0.91629266405175</v>
      </c>
      <c r="E9" s="91" t="n">
        <v>0.880556952948511</v>
      </c>
      <c r="F9" s="91" t="n">
        <v>0.84398890626653</v>
      </c>
      <c r="G9" s="91" t="n">
        <v>0.920366468828937</v>
      </c>
    </row>
    <row r="10" customFormat="false" ht="15" hidden="false" customHeight="true" outlineLevel="0" collapsed="false">
      <c r="A10" s="196" t="s">
        <v>223</v>
      </c>
      <c r="B10" s="91" t="n">
        <v>0.471806317546107</v>
      </c>
      <c r="C10" s="91" t="n">
        <v>0.583979945837824</v>
      </c>
      <c r="D10" s="91" t="n">
        <v>0.488322168292204</v>
      </c>
      <c r="E10" s="91" t="n">
        <v>0.354232181919464</v>
      </c>
      <c r="F10" s="91" t="n">
        <v>0.416144184571558</v>
      </c>
      <c r="G10" s="91" t="n">
        <v>0.331647140072619</v>
      </c>
    </row>
    <row r="11" customFormat="false" ht="15" hidden="false" customHeight="true" outlineLevel="0" collapsed="false">
      <c r="A11" s="196" t="s">
        <v>224</v>
      </c>
      <c r="B11" s="91" t="n">
        <v>0.333097544418954</v>
      </c>
      <c r="C11" s="91" t="n">
        <v>0.389393459417843</v>
      </c>
      <c r="D11" s="91" t="n">
        <v>0.314517520533134</v>
      </c>
      <c r="E11" s="91" t="n">
        <v>0.341212932817222</v>
      </c>
      <c r="F11" s="91" t="n">
        <v>0.258595222279678</v>
      </c>
      <c r="G11" s="91" t="n">
        <v>0.226112185175035</v>
      </c>
    </row>
    <row r="12" customFormat="false" ht="15" hidden="false" customHeight="true" outlineLevel="0" collapsed="false">
      <c r="A12" s="209" t="s">
        <v>225</v>
      </c>
      <c r="B12" s="94" t="n">
        <v>0.138855436380068</v>
      </c>
      <c r="C12" s="94" t="n">
        <v>0.112976978412154</v>
      </c>
      <c r="D12" s="94" t="n">
        <v>0.197317069212262</v>
      </c>
      <c r="E12" s="94" t="n">
        <v>0.136322348179801</v>
      </c>
      <c r="F12" s="94" t="n">
        <v>0.0973848990785687</v>
      </c>
      <c r="G12" s="94" t="s">
        <v>58</v>
      </c>
    </row>
    <row r="13" customFormat="false" ht="15" hidden="false" customHeight="true" outlineLevel="0" collapsed="false">
      <c r="A13" s="79" t="s">
        <v>173</v>
      </c>
    </row>
    <row r="14" s="56" customFormat="true" ht="15" hidden="false" customHeight="true" outlineLevel="0" collapsed="false">
      <c r="A14" s="52" t="s">
        <v>174</v>
      </c>
      <c r="B14" s="52"/>
      <c r="C14" s="52"/>
      <c r="D14" s="52"/>
      <c r="E14" s="52"/>
      <c r="F14" s="52"/>
      <c r="G14" s="52"/>
    </row>
    <row r="15" customFormat="false" ht="23.1" hidden="false" customHeight="true" outlineLevel="0" collapsed="false">
      <c r="A15" s="52" t="s">
        <v>53</v>
      </c>
      <c r="B15" s="52"/>
      <c r="C15" s="52"/>
      <c r="D15" s="52"/>
      <c r="E15" s="52"/>
      <c r="F15" s="52"/>
      <c r="G15" s="52"/>
    </row>
    <row r="17" customFormat="false" ht="30.6" hidden="false" customHeight="true" outlineLevel="0" collapsed="false">
      <c r="A17" s="160" t="s">
        <v>226</v>
      </c>
      <c r="B17" s="160"/>
      <c r="C17" s="160"/>
      <c r="D17" s="160"/>
      <c r="E17" s="160"/>
      <c r="F17" s="160"/>
      <c r="G17" s="160"/>
    </row>
    <row r="18" customFormat="false" ht="15" hidden="false" customHeight="true" outlineLevel="0" collapsed="false">
      <c r="A18" s="167" t="s">
        <v>39</v>
      </c>
      <c r="B18" s="168"/>
      <c r="C18" s="169"/>
      <c r="D18" s="168"/>
      <c r="E18" s="237"/>
      <c r="F18" s="237"/>
      <c r="G18" s="237"/>
    </row>
    <row r="19" customFormat="false" ht="27.6" hidden="false" customHeight="true" outlineLevel="0" collapsed="false">
      <c r="A19" s="119"/>
      <c r="B19" s="87" t="s">
        <v>42</v>
      </c>
      <c r="C19" s="87" t="s">
        <v>43</v>
      </c>
      <c r="D19" s="87" t="s">
        <v>44</v>
      </c>
      <c r="E19" s="87" t="s">
        <v>45</v>
      </c>
      <c r="F19" s="87" t="s">
        <v>46</v>
      </c>
      <c r="G19" s="87" t="s">
        <v>69</v>
      </c>
    </row>
    <row r="20" customFormat="false" ht="25.05" hidden="false" customHeight="true" outlineLevel="0" collapsed="false">
      <c r="A20" s="152" t="s">
        <v>227</v>
      </c>
      <c r="B20" s="227" t="n">
        <v>300781.588565</v>
      </c>
      <c r="C20" s="227" t="n">
        <v>111952.821277</v>
      </c>
      <c r="D20" s="227" t="n">
        <v>87055.654442</v>
      </c>
      <c r="E20" s="227" t="n">
        <v>60875.478846</v>
      </c>
      <c r="F20" s="227" t="n">
        <v>31351.548855</v>
      </c>
      <c r="G20" s="227" t="n">
        <v>9546.085145</v>
      </c>
    </row>
    <row r="21" customFormat="false" ht="25.05" hidden="false" customHeight="true" outlineLevel="0" collapsed="false">
      <c r="A21" s="152" t="s">
        <v>228</v>
      </c>
      <c r="B21" s="220" t="n">
        <v>0.774579111618904</v>
      </c>
      <c r="C21" s="220" t="n">
        <v>0.805680778234489</v>
      </c>
      <c r="D21" s="220" t="n">
        <v>0.774502254071516</v>
      </c>
      <c r="E21" s="91" t="n">
        <v>0.791651165536033</v>
      </c>
      <c r="F21" s="91" t="n">
        <v>0.68593349883479</v>
      </c>
      <c r="G21" s="91" t="n">
        <v>0.592795625436463</v>
      </c>
    </row>
    <row r="22" customFormat="false" ht="25.05" hidden="false" customHeight="true" outlineLevel="0" collapsed="false">
      <c r="A22" s="152" t="s">
        <v>229</v>
      </c>
      <c r="B22" s="220" t="n">
        <v>0.283811851381164</v>
      </c>
      <c r="C22" s="220" t="n">
        <v>0.319440087003391</v>
      </c>
      <c r="D22" s="220" t="n">
        <v>0.236383446657221</v>
      </c>
      <c r="E22" s="91" t="n">
        <v>0.328058261102487</v>
      </c>
      <c r="F22" s="91" t="n">
        <v>0.162705743776562</v>
      </c>
      <c r="G22" s="91" t="s">
        <v>58</v>
      </c>
    </row>
    <row r="23" customFormat="false" ht="25.05" hidden="false" customHeight="true" outlineLevel="0" collapsed="false">
      <c r="A23" s="152" t="s">
        <v>230</v>
      </c>
      <c r="B23" s="220" t="n">
        <v>0.486292425785866</v>
      </c>
      <c r="C23" s="220" t="n">
        <v>0.432739098295087</v>
      </c>
      <c r="D23" s="220" t="n">
        <v>0.463548051205402</v>
      </c>
      <c r="E23" s="91" t="n">
        <v>0.579636195688316</v>
      </c>
      <c r="F23" s="91" t="n">
        <v>0.474202052146109</v>
      </c>
      <c r="G23" s="91" t="n">
        <v>0.76621636575608</v>
      </c>
    </row>
    <row r="24" customFormat="false" ht="25.05" hidden="false" customHeight="true" outlineLevel="0" collapsed="false">
      <c r="A24" s="156" t="s">
        <v>231</v>
      </c>
      <c r="B24" s="215" t="n">
        <v>0.331251353882217</v>
      </c>
      <c r="C24" s="215" t="n">
        <v>0.292463359337659</v>
      </c>
      <c r="D24" s="215" t="n">
        <v>0.279099172589504</v>
      </c>
      <c r="E24" s="94" t="n">
        <v>0.512523838833838</v>
      </c>
      <c r="F24" s="94" t="n">
        <v>0.239885902472744</v>
      </c>
      <c r="G24" s="94" t="s">
        <v>58</v>
      </c>
    </row>
    <row r="25" customFormat="false" ht="15" hidden="false" customHeight="true" outlineLevel="0" collapsed="false">
      <c r="A25" s="79" t="s">
        <v>173</v>
      </c>
      <c r="B25" s="91"/>
      <c r="D25" s="91"/>
      <c r="E25" s="91"/>
      <c r="F25" s="91"/>
      <c r="G25" s="91"/>
    </row>
    <row r="26" customFormat="false" ht="15" hidden="false" customHeight="true" outlineLevel="0" collapsed="false">
      <c r="A26" s="52" t="s">
        <v>174</v>
      </c>
      <c r="B26" s="52"/>
      <c r="C26" s="52"/>
      <c r="D26" s="52"/>
      <c r="E26" s="52"/>
      <c r="F26" s="52"/>
      <c r="G26" s="52"/>
    </row>
    <row r="27" customFormat="false" ht="25.05" hidden="false" customHeight="true" outlineLevel="0" collapsed="false">
      <c r="A27" s="52" t="s">
        <v>232</v>
      </c>
      <c r="B27" s="52"/>
      <c r="C27" s="52"/>
      <c r="D27" s="52"/>
    </row>
  </sheetData>
  <mergeCells count="6">
    <mergeCell ref="A5:G5"/>
    <mergeCell ref="A14:G14"/>
    <mergeCell ref="A15:G15"/>
    <mergeCell ref="A17:G17"/>
    <mergeCell ref="A26:G26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A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11.43359375" defaultRowHeight="15" zeroHeight="false" outlineLevelRow="0" outlineLevelCol="0"/>
  <cols>
    <col collapsed="false" customWidth="true" hidden="false" outlineLevel="0" max="1" min="1" style="157" width="54.77"/>
    <col collapsed="false" customWidth="true" hidden="false" outlineLevel="0" max="2" min="2" style="158" width="11.87"/>
    <col collapsed="false" customWidth="true" hidden="false" outlineLevel="0" max="3" min="3" style="91" width="10.1"/>
    <col collapsed="false" customWidth="true" hidden="false" outlineLevel="0" max="4" min="4" style="158" width="8.99"/>
    <col collapsed="false" customWidth="true" hidden="false" outlineLevel="0" max="6" min="5" style="158" width="8.43"/>
    <col collapsed="false" customWidth="true" hidden="false" outlineLevel="0" max="7" min="7" style="158" width="10.32"/>
    <col collapsed="false" customWidth="true" hidden="false" outlineLevel="0" max="8" min="8" style="158" width="10.55"/>
    <col collapsed="false" customWidth="false" hidden="false" outlineLevel="0" max="12" min="9" style="158" width="11.43"/>
    <col collapsed="false" customWidth="false" hidden="false" outlineLevel="0" max="257" min="13" style="157" width="11.43"/>
  </cols>
  <sheetData>
    <row r="1" s="15" customFormat="true" ht="24.9" hidden="false" customHeight="true" outlineLevel="0" collapsed="false">
      <c r="A1" s="14" t="s">
        <v>35</v>
      </c>
      <c r="H1" s="173"/>
      <c r="I1" s="58"/>
      <c r="J1" s="59"/>
      <c r="K1" s="158"/>
      <c r="L1" s="158"/>
      <c r="M1" s="158"/>
      <c r="N1" s="16"/>
      <c r="O1" s="16"/>
      <c r="P1" s="17"/>
      <c r="Q1" s="16"/>
      <c r="R1" s="16"/>
      <c r="S1" s="16"/>
      <c r="T1" s="16"/>
      <c r="U1" s="16"/>
      <c r="V1" s="16"/>
      <c r="W1" s="16"/>
      <c r="X1" s="16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</row>
    <row r="2" s="20" customFormat="true" ht="16.5" hidden="false" customHeight="true" outlineLevel="0" collapsed="false">
      <c r="A2" s="18" t="s">
        <v>36</v>
      </c>
      <c r="B2" s="18"/>
      <c r="C2" s="18"/>
      <c r="D2" s="18"/>
      <c r="E2" s="18"/>
      <c r="F2" s="18"/>
      <c r="G2" s="18"/>
      <c r="H2" s="174"/>
      <c r="I2" s="61"/>
      <c r="J2" s="62"/>
      <c r="K2" s="158"/>
      <c r="L2" s="158"/>
      <c r="M2" s="158"/>
      <c r="N2" s="19"/>
      <c r="O2" s="19"/>
    </row>
    <row r="3" s="23" customFormat="true" ht="21.9" hidden="false" customHeight="true" outlineLevel="0" collapsed="false">
      <c r="A3" s="21" t="s">
        <v>37</v>
      </c>
      <c r="B3" s="22"/>
      <c r="C3" s="22"/>
      <c r="D3" s="22"/>
      <c r="E3" s="22"/>
      <c r="F3" s="22"/>
      <c r="G3" s="22"/>
      <c r="H3" s="22"/>
      <c r="I3" s="22"/>
      <c r="J3" s="22"/>
      <c r="K3" s="158"/>
      <c r="L3" s="158"/>
      <c r="M3" s="158"/>
      <c r="N3" s="19"/>
      <c r="O3" s="19"/>
    </row>
    <row r="4" s="23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158"/>
      <c r="L4" s="158"/>
      <c r="M4" s="158"/>
      <c r="N4" s="65"/>
      <c r="O4" s="19"/>
    </row>
    <row r="5" s="162" customFormat="true" ht="37.8" hidden="false" customHeight="true" outlineLevel="0" collapsed="false">
      <c r="A5" s="160" t="s">
        <v>233</v>
      </c>
      <c r="B5" s="160"/>
      <c r="C5" s="160"/>
      <c r="D5" s="160"/>
      <c r="E5" s="160"/>
      <c r="F5" s="160"/>
      <c r="G5" s="160"/>
      <c r="H5" s="161"/>
      <c r="I5" s="161"/>
      <c r="J5" s="161"/>
      <c r="K5" s="158"/>
      <c r="L5" s="158"/>
      <c r="M5" s="158"/>
    </row>
    <row r="6" s="159" customFormat="true" ht="20.1" hidden="false" customHeight="true" outlineLevel="0" collapsed="false">
      <c r="A6" s="167" t="s">
        <v>39</v>
      </c>
      <c r="B6" s="168"/>
      <c r="C6" s="169"/>
      <c r="D6" s="168"/>
      <c r="E6" s="168"/>
      <c r="F6" s="168"/>
      <c r="G6" s="168"/>
      <c r="H6" s="163"/>
      <c r="I6" s="163"/>
      <c r="J6" s="163"/>
      <c r="K6" s="158"/>
      <c r="L6" s="158"/>
      <c r="M6" s="158"/>
    </row>
    <row r="7" customFormat="false" ht="24.9" hidden="false" customHeight="true" outlineLevel="0" collapsed="false">
      <c r="A7" s="119"/>
      <c r="B7" s="36" t="s">
        <v>42</v>
      </c>
      <c r="C7" s="36" t="s">
        <v>43</v>
      </c>
      <c r="D7" s="36" t="s">
        <v>44</v>
      </c>
      <c r="E7" s="36" t="s">
        <v>45</v>
      </c>
      <c r="F7" s="36" t="s">
        <v>46</v>
      </c>
      <c r="G7" s="36" t="s">
        <v>69</v>
      </c>
      <c r="M7" s="158"/>
    </row>
    <row r="8" customFormat="false" ht="28.5" hidden="false" customHeight="true" outlineLevel="0" collapsed="false">
      <c r="A8" s="238" t="s">
        <v>42</v>
      </c>
      <c r="B8" s="115" t="n">
        <v>310068.685507</v>
      </c>
      <c r="C8" s="115" t="n">
        <v>75068.957228</v>
      </c>
      <c r="D8" s="115" t="n">
        <v>49512.274217</v>
      </c>
      <c r="E8" s="115" t="n">
        <v>71242.135637</v>
      </c>
      <c r="F8" s="115" t="n">
        <v>73001.80096</v>
      </c>
      <c r="G8" s="115" t="n">
        <v>41243.517465</v>
      </c>
      <c r="M8" s="158"/>
    </row>
    <row r="9" customFormat="false" ht="25.2" hidden="false" customHeight="true" outlineLevel="0" collapsed="false">
      <c r="A9" s="152" t="s">
        <v>234</v>
      </c>
      <c r="B9" s="75" t="n">
        <v>0.848457159383356</v>
      </c>
      <c r="C9" s="75" t="n">
        <v>0.857192536637483</v>
      </c>
      <c r="D9" s="75" t="n">
        <v>0.685332761292337</v>
      </c>
      <c r="E9" s="91" t="n">
        <v>0.903249783497222</v>
      </c>
      <c r="F9" s="75" t="n">
        <v>0.866492052965374</v>
      </c>
      <c r="G9" s="75" t="n">
        <v>0.90181781174614</v>
      </c>
      <c r="H9" s="239"/>
      <c r="M9" s="158"/>
    </row>
    <row r="10" customFormat="false" ht="15" hidden="false" customHeight="true" outlineLevel="0" collapsed="false">
      <c r="A10" s="152" t="s">
        <v>159</v>
      </c>
      <c r="B10" s="75" t="n">
        <v>0.360250550571894</v>
      </c>
      <c r="C10" s="75" t="n">
        <v>0.13802108045182</v>
      </c>
      <c r="D10" s="75" t="n">
        <v>0.230713169020175</v>
      </c>
      <c r="E10" s="91" t="n">
        <v>0.434528636616593</v>
      </c>
      <c r="F10" s="75" t="n">
        <v>0.521136529451451</v>
      </c>
      <c r="G10" s="75" t="n">
        <v>0.507171318444189</v>
      </c>
      <c r="H10" s="239"/>
      <c r="M10" s="158"/>
    </row>
    <row r="11" customFormat="false" ht="27" hidden="false" customHeight="true" outlineLevel="0" collapsed="false">
      <c r="A11" s="152" t="s">
        <v>235</v>
      </c>
      <c r="B11" s="75" t="n">
        <v>0.190870118713307</v>
      </c>
      <c r="C11" s="75" t="n">
        <v>0.297347229617228</v>
      </c>
      <c r="D11" s="75" t="s">
        <v>58</v>
      </c>
      <c r="E11" s="91" t="n">
        <v>0.176540625776356</v>
      </c>
      <c r="F11" s="75" t="n">
        <v>0.171978829986388</v>
      </c>
      <c r="G11" s="75" t="n">
        <v>0.182616317543516</v>
      </c>
      <c r="H11" s="239"/>
      <c r="M11" s="158"/>
    </row>
    <row r="12" customFormat="false" ht="26.4" hidden="false" customHeight="true" outlineLevel="0" collapsed="false">
      <c r="A12" s="152" t="s">
        <v>236</v>
      </c>
      <c r="B12" s="75" t="n">
        <v>0.575282139124537</v>
      </c>
      <c r="C12" s="75" t="n">
        <v>0.627712962375133</v>
      </c>
      <c r="D12" s="75" t="n">
        <v>0.483162007225801</v>
      </c>
      <c r="E12" s="91" t="n">
        <v>0.678614272182083</v>
      </c>
      <c r="F12" s="75" t="n">
        <v>0.59525658747529</v>
      </c>
      <c r="G12" s="75" t="n">
        <v>0.376593398639696</v>
      </c>
      <c r="H12" s="239"/>
      <c r="M12" s="158"/>
    </row>
    <row r="13" customFormat="false" ht="24" hidden="false" customHeight="true" outlineLevel="0" collapsed="false">
      <c r="A13" s="152" t="s">
        <v>237</v>
      </c>
      <c r="B13" s="75" t="n">
        <v>0.454693475184283</v>
      </c>
      <c r="C13" s="75" t="n">
        <v>0.521419698013339</v>
      </c>
      <c r="D13" s="75" t="n">
        <v>0.309123423252994</v>
      </c>
      <c r="E13" s="91" t="n">
        <v>0.485822500596467</v>
      </c>
      <c r="F13" s="75" t="n">
        <v>0.48894195776838</v>
      </c>
      <c r="G13" s="75" t="n">
        <v>0.393605989129715</v>
      </c>
      <c r="H13" s="239"/>
    </row>
    <row r="14" customFormat="false" ht="23.4" hidden="false" customHeight="true" outlineLevel="0" collapsed="false">
      <c r="A14" s="152" t="s">
        <v>238</v>
      </c>
      <c r="B14" s="75" t="n">
        <v>0.220193636514316</v>
      </c>
      <c r="C14" s="75" t="n">
        <v>0.296779909308373</v>
      </c>
      <c r="D14" s="75" t="s">
        <v>58</v>
      </c>
      <c r="E14" s="91" t="n">
        <v>0.324327693076622</v>
      </c>
      <c r="F14" s="75" t="n">
        <v>0.225021423402977</v>
      </c>
      <c r="G14" s="75" t="n">
        <v>0.0582030535353127</v>
      </c>
      <c r="H14" s="239"/>
    </row>
    <row r="15" customFormat="false" ht="23.1" hidden="false" customHeight="true" outlineLevel="0" collapsed="false">
      <c r="A15" s="152" t="s">
        <v>239</v>
      </c>
      <c r="B15" s="75" t="n">
        <v>0.0333392376276147</v>
      </c>
      <c r="C15" s="75" t="s">
        <v>58</v>
      </c>
      <c r="D15" s="75" t="s">
        <v>58</v>
      </c>
      <c r="E15" s="91" t="s">
        <v>58</v>
      </c>
      <c r="F15" s="75" t="n">
        <v>0.0469120673594954</v>
      </c>
      <c r="G15" s="75" t="s">
        <v>58</v>
      </c>
      <c r="H15" s="239"/>
    </row>
    <row r="16" customFormat="false" ht="15" hidden="false" customHeight="true" outlineLevel="0" collapsed="false">
      <c r="A16" s="156" t="s">
        <v>163</v>
      </c>
      <c r="B16" s="78" t="n">
        <v>0.241477281330655</v>
      </c>
      <c r="C16" s="78" t="n">
        <v>0.127252574269633</v>
      </c>
      <c r="D16" s="78" t="n">
        <v>0.297967882960515</v>
      </c>
      <c r="E16" s="94" t="n">
        <v>0.254316666773115</v>
      </c>
      <c r="F16" s="78" t="n">
        <v>0.285808078412097</v>
      </c>
      <c r="G16" s="78" t="n">
        <v>0.280921497683418</v>
      </c>
      <c r="H16" s="239"/>
    </row>
    <row r="17" customFormat="false" ht="15" hidden="false" customHeight="true" outlineLevel="0" collapsed="false">
      <c r="A17" s="79" t="s">
        <v>61</v>
      </c>
      <c r="B17" s="75"/>
      <c r="C17" s="75"/>
      <c r="D17" s="75"/>
      <c r="E17" s="91"/>
      <c r="F17" s="75"/>
      <c r="G17" s="75"/>
      <c r="H17" s="239"/>
    </row>
    <row r="18" customFormat="false" ht="24.9" hidden="false" customHeight="true" outlineLevel="0" collapsed="false">
      <c r="A18" s="52" t="s">
        <v>232</v>
      </c>
      <c r="B18" s="52"/>
      <c r="C18" s="52"/>
      <c r="D18" s="52"/>
      <c r="E18" s="240"/>
    </row>
    <row r="19" customFormat="false" ht="15" hidden="false" customHeight="true" outlineLevel="0" collapsed="false">
      <c r="E19" s="240"/>
    </row>
  </sheetData>
  <mergeCells count="2">
    <mergeCell ref="A5:G5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3" width="52.87"/>
    <col collapsed="false" customWidth="true" hidden="false" outlineLevel="0" max="2" min="2" style="13" width="10.55"/>
    <col collapsed="false" customWidth="false" hidden="false" outlineLevel="0" max="257" min="3" style="13" width="11.43"/>
  </cols>
  <sheetData>
    <row r="1" s="15" customFormat="true" ht="24.9" hidden="false" customHeight="true" outlineLevel="0" collapsed="false">
      <c r="A1" s="14" t="s">
        <v>35</v>
      </c>
      <c r="E1" s="13"/>
      <c r="F1" s="13"/>
      <c r="G1" s="13"/>
      <c r="H1" s="13"/>
      <c r="I1" s="16"/>
      <c r="J1" s="17"/>
      <c r="K1" s="16"/>
      <c r="L1" s="16"/>
      <c r="M1" s="16"/>
      <c r="N1" s="16"/>
      <c r="O1" s="16"/>
      <c r="P1" s="16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</row>
    <row r="2" s="20" customFormat="true" ht="16.5" hidden="false" customHeight="true" outlineLevel="0" collapsed="false">
      <c r="A2" s="18" t="s">
        <v>36</v>
      </c>
      <c r="B2" s="18"/>
      <c r="C2" s="18"/>
      <c r="D2" s="18"/>
      <c r="E2" s="18"/>
      <c r="F2" s="18"/>
      <c r="G2" s="18"/>
      <c r="H2" s="18"/>
      <c r="I2" s="19"/>
    </row>
    <row r="3" s="23" customFormat="true" ht="21.9" hidden="false" customHeight="true" outlineLevel="0" collapsed="false">
      <c r="A3" s="21" t="s">
        <v>37</v>
      </c>
      <c r="B3" s="22"/>
      <c r="C3" s="22"/>
      <c r="D3" s="22"/>
      <c r="E3" s="13"/>
      <c r="F3" s="13"/>
      <c r="G3" s="13"/>
      <c r="H3" s="13"/>
      <c r="I3" s="19"/>
    </row>
    <row r="5" s="24" customFormat="true" ht="30" hidden="false" customHeight="true" outlineLevel="0" collapsed="false">
      <c r="A5" s="24" t="s">
        <v>38</v>
      </c>
      <c r="B5" s="25"/>
      <c r="C5" s="25"/>
      <c r="D5" s="25"/>
      <c r="E5" s="26"/>
      <c r="F5" s="26"/>
      <c r="G5" s="26"/>
      <c r="H5" s="26"/>
      <c r="I5" s="26"/>
      <c r="J5" s="26"/>
      <c r="K5" s="27"/>
      <c r="L5" s="27"/>
    </row>
    <row r="6" customFormat="false" ht="13.2" hidden="false" customHeight="false" outlineLevel="0" collapsed="false">
      <c r="A6" s="28" t="s">
        <v>39</v>
      </c>
      <c r="B6" s="29"/>
      <c r="C6" s="29"/>
      <c r="D6" s="29"/>
      <c r="E6" s="30"/>
      <c r="F6" s="30"/>
      <c r="G6" s="30"/>
      <c r="H6" s="31"/>
    </row>
    <row r="7" customFormat="false" ht="30.75" hidden="false" customHeight="true" outlineLevel="0" collapsed="false">
      <c r="A7" s="32"/>
      <c r="B7" s="33" t="s">
        <v>40</v>
      </c>
      <c r="C7" s="33"/>
      <c r="D7" s="33"/>
      <c r="E7" s="33"/>
      <c r="F7" s="33"/>
      <c r="G7" s="33"/>
      <c r="H7" s="33" t="s">
        <v>41</v>
      </c>
      <c r="I7" s="33"/>
      <c r="J7" s="33"/>
      <c r="K7" s="34"/>
      <c r="L7" s="34"/>
      <c r="M7" s="34"/>
    </row>
    <row r="8" customFormat="false" ht="26.4" hidden="false" customHeight="true" outlineLevel="0" collapsed="false">
      <c r="A8" s="35"/>
      <c r="B8" s="36" t="s">
        <v>42</v>
      </c>
      <c r="C8" s="36" t="s">
        <v>43</v>
      </c>
      <c r="D8" s="36" t="s">
        <v>44</v>
      </c>
      <c r="E8" s="36" t="s">
        <v>45</v>
      </c>
      <c r="F8" s="36" t="s">
        <v>46</v>
      </c>
      <c r="G8" s="36" t="s">
        <v>47</v>
      </c>
      <c r="H8" s="36" t="s">
        <v>42</v>
      </c>
      <c r="I8" s="36" t="s">
        <v>43</v>
      </c>
      <c r="J8" s="36" t="s">
        <v>44</v>
      </c>
      <c r="K8" s="36" t="s">
        <v>45</v>
      </c>
      <c r="L8" s="36" t="s">
        <v>46</v>
      </c>
      <c r="M8" s="36" t="s">
        <v>47</v>
      </c>
    </row>
    <row r="9" customFormat="false" ht="23.1" hidden="false" customHeight="true" outlineLevel="0" collapsed="false">
      <c r="A9" s="37" t="s">
        <v>48</v>
      </c>
      <c r="B9" s="38" t="n">
        <v>956954.999993002</v>
      </c>
      <c r="C9" s="38" t="n">
        <v>249042.000005</v>
      </c>
      <c r="D9" s="38" t="n">
        <v>205273.999996</v>
      </c>
      <c r="E9" s="38" t="n">
        <v>202514.00001</v>
      </c>
      <c r="F9" s="38" t="n">
        <v>169617.999985</v>
      </c>
      <c r="G9" s="38" t="n">
        <v>130506.999997</v>
      </c>
      <c r="H9" s="39" t="n">
        <v>1</v>
      </c>
      <c r="I9" s="40" t="n">
        <v>1</v>
      </c>
      <c r="J9" s="39" t="n">
        <v>1</v>
      </c>
      <c r="K9" s="39" t="n">
        <v>1</v>
      </c>
      <c r="L9" s="39" t="n">
        <v>1</v>
      </c>
      <c r="M9" s="40" t="n">
        <v>1</v>
      </c>
    </row>
    <row r="10" customFormat="false" ht="12.6" hidden="false" customHeight="false" outlineLevel="0" collapsed="false">
      <c r="A10" s="41" t="s">
        <v>49</v>
      </c>
      <c r="B10" s="42" t="n">
        <v>831350.953216002</v>
      </c>
      <c r="C10" s="42" t="n">
        <v>246706.675967</v>
      </c>
      <c r="D10" s="42" t="n">
        <v>201217.149164</v>
      </c>
      <c r="E10" s="42" t="n">
        <v>180992.122319</v>
      </c>
      <c r="F10" s="42" t="n">
        <v>130907.279408</v>
      </c>
      <c r="G10" s="42" t="n">
        <v>71527.7263580001</v>
      </c>
      <c r="H10" s="43" t="n">
        <v>0.868746130405381</v>
      </c>
      <c r="I10" s="44" t="n">
        <v>0.990622770303992</v>
      </c>
      <c r="J10" s="43" t="n">
        <v>0.98023689881778</v>
      </c>
      <c r="K10" s="43" t="n">
        <v>0.893726469824618</v>
      </c>
      <c r="L10" s="43" t="n">
        <v>0.77177704854188</v>
      </c>
      <c r="M10" s="44" t="n">
        <v>0.548075784131459</v>
      </c>
    </row>
    <row r="11" customFormat="false" ht="15" hidden="false" customHeight="true" outlineLevel="0" collapsed="false">
      <c r="A11" s="41" t="s">
        <v>50</v>
      </c>
      <c r="B11" s="42" t="n">
        <v>842869.686762002</v>
      </c>
      <c r="C11" s="42" t="n">
        <v>244228.741731</v>
      </c>
      <c r="D11" s="42" t="n">
        <v>201975.295354</v>
      </c>
      <c r="E11" s="42" t="n">
        <v>191398.542563</v>
      </c>
      <c r="F11" s="42" t="n">
        <v>136808.783334</v>
      </c>
      <c r="G11" s="42" t="n">
        <v>68458.3237800001</v>
      </c>
      <c r="H11" s="43" t="n">
        <v>0.880782990598477</v>
      </c>
      <c r="I11" s="44" t="n">
        <v>0.980672905478179</v>
      </c>
      <c r="J11" s="43" t="n">
        <v>0.983930236454377</v>
      </c>
      <c r="K11" s="43" t="n">
        <v>0.9451126467975</v>
      </c>
      <c r="L11" s="43" t="n">
        <v>0.806569959238398</v>
      </c>
      <c r="M11" s="44" t="n">
        <v>0.524556719421745</v>
      </c>
    </row>
    <row r="12" customFormat="false" ht="15" hidden="false" customHeight="true" outlineLevel="0" collapsed="false">
      <c r="A12" s="41" t="s">
        <v>51</v>
      </c>
      <c r="B12" s="42" t="n">
        <v>585237.276889</v>
      </c>
      <c r="C12" s="42" t="n">
        <v>186180.268669</v>
      </c>
      <c r="D12" s="42" t="n">
        <v>172100.52257</v>
      </c>
      <c r="E12" s="42" t="n">
        <v>130528.743623</v>
      </c>
      <c r="F12" s="42" t="n">
        <v>67536.695703</v>
      </c>
      <c r="G12" s="42" t="n">
        <v>28891.046324</v>
      </c>
      <c r="H12" s="43" t="n">
        <v>0.611561961527219</v>
      </c>
      <c r="I12" s="44" t="n">
        <v>0.747585823536842</v>
      </c>
      <c r="J12" s="43" t="n">
        <v>0.838394158896663</v>
      </c>
      <c r="K12" s="43" t="n">
        <v>0.644541827313443</v>
      </c>
      <c r="L12" s="43" t="n">
        <v>0.39816939068361</v>
      </c>
      <c r="M12" s="45" t="n">
        <v>0.221375453612941</v>
      </c>
    </row>
    <row r="13" customFormat="false" ht="15" hidden="false" customHeight="true" outlineLevel="0" collapsed="false">
      <c r="A13" s="46" t="s">
        <v>52</v>
      </c>
      <c r="B13" s="47" t="n">
        <v>922494.657853001</v>
      </c>
      <c r="C13" s="47" t="n">
        <v>249042.000005</v>
      </c>
      <c r="D13" s="47" t="n">
        <v>205273.999996</v>
      </c>
      <c r="E13" s="47" t="n">
        <v>197995.496503</v>
      </c>
      <c r="F13" s="47" t="n">
        <v>153703.983048</v>
      </c>
      <c r="G13" s="47" t="n">
        <v>116479.178301</v>
      </c>
      <c r="H13" s="48" t="n">
        <v>0.963989589750561</v>
      </c>
      <c r="I13" s="49" t="n">
        <v>1</v>
      </c>
      <c r="J13" s="48" t="n">
        <v>1</v>
      </c>
      <c r="K13" s="48" t="n">
        <v>0.977687944997497</v>
      </c>
      <c r="L13" s="48" t="n">
        <v>0.906177310554261</v>
      </c>
      <c r="M13" s="49" t="n">
        <v>0.892512879030838</v>
      </c>
    </row>
    <row r="14" customFormat="false" ht="15" hidden="false" customHeight="true" outlineLevel="0" collapsed="false">
      <c r="A14" s="41"/>
      <c r="B14" s="42"/>
      <c r="C14" s="42"/>
      <c r="D14" s="42"/>
      <c r="E14" s="42"/>
      <c r="F14" s="42"/>
      <c r="G14" s="42"/>
      <c r="H14" s="42"/>
      <c r="I14" s="50"/>
      <c r="J14" s="51"/>
      <c r="K14" s="51"/>
      <c r="L14" s="51"/>
      <c r="M14" s="51"/>
    </row>
    <row r="15" customFormat="false" ht="25.5" hidden="false" customHeight="true" outlineLevel="0" collapsed="false">
      <c r="A15" s="52" t="s">
        <v>53</v>
      </c>
      <c r="B15" s="52"/>
      <c r="C15" s="52"/>
      <c r="D15" s="52"/>
      <c r="E15" s="52"/>
      <c r="F15" s="52"/>
      <c r="G15" s="52"/>
    </row>
    <row r="17" customFormat="false" ht="12.6" hidden="false" customHeight="false" outlineLevel="0" collapsed="false">
      <c r="A17" s="53"/>
      <c r="B17" s="42"/>
      <c r="C17" s="42"/>
      <c r="D17" s="42"/>
      <c r="E17" s="42"/>
      <c r="F17" s="42"/>
      <c r="G17" s="42"/>
      <c r="H17" s="43"/>
      <c r="I17" s="44"/>
      <c r="J17" s="43"/>
      <c r="K17" s="43"/>
      <c r="L17" s="43"/>
      <c r="M17" s="44"/>
      <c r="N17" s="54"/>
      <c r="O17" s="54"/>
      <c r="P17" s="54"/>
      <c r="Q17" s="54"/>
      <c r="R17" s="54"/>
      <c r="S17" s="54"/>
      <c r="T17" s="54"/>
      <c r="U17" s="54"/>
    </row>
    <row r="18" customFormat="false" ht="12.6" hidden="false" customHeight="false" outlineLevel="0" collapsed="false">
      <c r="A18" s="53"/>
      <c r="B18" s="42"/>
      <c r="C18" s="42"/>
      <c r="D18" s="42"/>
      <c r="E18" s="42"/>
      <c r="F18" s="42"/>
      <c r="G18" s="42"/>
      <c r="H18" s="43"/>
      <c r="I18" s="44"/>
      <c r="J18" s="43"/>
      <c r="K18" s="43"/>
      <c r="L18" s="43"/>
      <c r="M18" s="44"/>
      <c r="N18" s="54"/>
      <c r="O18" s="54"/>
      <c r="P18" s="54"/>
      <c r="Q18" s="54"/>
      <c r="R18" s="54"/>
      <c r="S18" s="54"/>
      <c r="T18" s="54"/>
      <c r="U18" s="54"/>
    </row>
    <row r="19" customFormat="false" ht="12.6" hidden="false" customHeight="false" outlineLevel="0" collapsed="false">
      <c r="A19" s="53"/>
      <c r="B19" s="42"/>
      <c r="C19" s="42"/>
      <c r="D19" s="42"/>
      <c r="E19" s="42"/>
      <c r="F19" s="42"/>
      <c r="G19" s="42"/>
      <c r="H19" s="43"/>
      <c r="I19" s="44"/>
      <c r="J19" s="43"/>
      <c r="K19" s="43"/>
      <c r="L19" s="43"/>
      <c r="M19" s="44"/>
      <c r="N19" s="54"/>
      <c r="O19" s="54"/>
      <c r="P19" s="54"/>
      <c r="Q19" s="54"/>
      <c r="R19" s="54"/>
      <c r="S19" s="54"/>
      <c r="T19" s="54"/>
      <c r="U19" s="54"/>
    </row>
    <row r="20" customFormat="false" ht="12.6" hidden="false" customHeight="false" outlineLevel="0" collapsed="false">
      <c r="A20" s="53"/>
      <c r="B20" s="42"/>
      <c r="C20" s="42"/>
      <c r="D20" s="42"/>
      <c r="E20" s="42"/>
      <c r="F20" s="42"/>
      <c r="G20" s="42"/>
      <c r="H20" s="43"/>
      <c r="I20" s="44"/>
      <c r="J20" s="43"/>
      <c r="K20" s="43"/>
      <c r="L20" s="43"/>
      <c r="M20" s="45"/>
      <c r="N20" s="54"/>
      <c r="O20" s="54"/>
      <c r="P20" s="54"/>
      <c r="Q20" s="54"/>
      <c r="R20" s="54"/>
      <c r="S20" s="54"/>
      <c r="T20" s="54"/>
      <c r="U20" s="54"/>
    </row>
    <row r="21" customFormat="false" ht="12.6" hidden="false" customHeight="false" outlineLevel="0" collapsed="false">
      <c r="A21" s="53"/>
      <c r="B21" s="42"/>
      <c r="C21" s="42"/>
      <c r="D21" s="42"/>
      <c r="E21" s="42"/>
      <c r="F21" s="42"/>
      <c r="G21" s="42"/>
      <c r="H21" s="43"/>
      <c r="I21" s="44"/>
      <c r="J21" s="43"/>
      <c r="K21" s="43"/>
      <c r="L21" s="43"/>
      <c r="M21" s="44"/>
      <c r="N21" s="54"/>
      <c r="O21" s="54"/>
      <c r="P21" s="54"/>
      <c r="Q21" s="54"/>
      <c r="R21" s="54"/>
      <c r="S21" s="54"/>
      <c r="T21" s="54"/>
      <c r="U21" s="54"/>
    </row>
    <row r="22" customFormat="false" ht="12.6" hidden="false" customHeight="false" outlineLevel="0" collapsed="false">
      <c r="B22" s="55"/>
    </row>
    <row r="23" customFormat="false" ht="12.6" hidden="false" customHeight="false" outlineLevel="0" collapsed="false">
      <c r="B23" s="55"/>
    </row>
    <row r="24" customFormat="false" ht="12.6" hidden="false" customHeight="false" outlineLevel="0" collapsed="false">
      <c r="B24" s="55"/>
    </row>
    <row r="25" customFormat="false" ht="12.6" hidden="false" customHeight="false" outlineLevel="0" collapsed="false">
      <c r="B25" s="55"/>
    </row>
    <row r="26" customFormat="false" ht="12.6" hidden="false" customHeight="false" outlineLevel="0" collapsed="false">
      <c r="B26" s="55"/>
    </row>
    <row r="27" customFormat="false" ht="12.6" hidden="false" customHeight="false" outlineLevel="0" collapsed="false">
      <c r="B27" s="55"/>
    </row>
  </sheetData>
  <mergeCells count="1">
    <mergeCell ref="A15:G15"/>
  </mergeCells>
  <hyperlinks>
    <hyperlink ref="A5" r:id="rId1" display="Uso de productos TIC por tipo de producto según edad  Aragón. Año 201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A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11.43359375" defaultRowHeight="15" zeroHeight="false" outlineLevelRow="0" outlineLevelCol="0"/>
  <cols>
    <col collapsed="false" customWidth="true" hidden="false" outlineLevel="0" max="1" min="1" style="56" width="49.66"/>
    <col collapsed="false" customWidth="true" hidden="false" outlineLevel="0" max="2" min="2" style="56" width="10.66"/>
    <col collapsed="false" customWidth="true" hidden="false" outlineLevel="0" max="3" min="3" style="57" width="10.66"/>
    <col collapsed="false" customWidth="true" hidden="false" outlineLevel="0" max="4" min="4" style="56" width="10.66"/>
    <col collapsed="false" customWidth="false" hidden="false" outlineLevel="0" max="257" min="5" style="56" width="11.43"/>
  </cols>
  <sheetData>
    <row r="1" s="15" customFormat="true" ht="24.9" hidden="false" customHeight="true" outlineLevel="0" collapsed="false">
      <c r="A1" s="14" t="s">
        <v>35</v>
      </c>
      <c r="H1" s="58"/>
      <c r="I1" s="59"/>
      <c r="J1" s="27"/>
      <c r="K1" s="27"/>
      <c r="L1" s="60"/>
      <c r="M1" s="16"/>
      <c r="N1" s="16"/>
      <c r="O1" s="17"/>
      <c r="P1" s="16"/>
      <c r="Q1" s="16"/>
      <c r="R1" s="16"/>
      <c r="S1" s="16"/>
      <c r="T1" s="16"/>
      <c r="U1" s="16"/>
      <c r="V1" s="16"/>
      <c r="W1" s="16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</row>
    <row r="2" s="20" customFormat="true" ht="16.5" hidden="false" customHeight="true" outlineLevel="0" collapsed="false">
      <c r="A2" s="18" t="s">
        <v>36</v>
      </c>
      <c r="B2" s="18"/>
      <c r="C2" s="18"/>
      <c r="D2" s="18"/>
      <c r="E2" s="18"/>
      <c r="F2" s="18"/>
      <c r="G2" s="18"/>
      <c r="H2" s="61"/>
      <c r="I2" s="62"/>
      <c r="J2" s="27"/>
      <c r="K2" s="27"/>
      <c r="L2" s="19"/>
      <c r="M2" s="19"/>
      <c r="N2" s="19"/>
    </row>
    <row r="3" s="23" customFormat="true" ht="21.9" hidden="false" customHeight="true" outlineLevel="0" collapsed="false">
      <c r="A3" s="21" t="s">
        <v>37</v>
      </c>
      <c r="B3" s="22"/>
      <c r="C3" s="22"/>
      <c r="D3" s="22"/>
      <c r="E3" s="22"/>
      <c r="F3" s="22"/>
      <c r="G3" s="22"/>
      <c r="H3" s="22"/>
      <c r="I3" s="22"/>
      <c r="J3" s="27"/>
      <c r="K3" s="27"/>
      <c r="L3" s="19"/>
      <c r="M3" s="19"/>
      <c r="N3" s="19"/>
    </row>
    <row r="4" s="23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27"/>
      <c r="K4" s="27"/>
      <c r="L4" s="19"/>
      <c r="M4" s="65"/>
      <c r="N4" s="19"/>
    </row>
    <row r="5" s="24" customFormat="true" ht="30" hidden="false" customHeight="true" outlineLevel="0" collapsed="false">
      <c r="A5" s="66" t="s">
        <v>54</v>
      </c>
      <c r="B5" s="66"/>
      <c r="C5" s="66"/>
      <c r="D5" s="66"/>
      <c r="E5" s="66"/>
      <c r="F5" s="26"/>
      <c r="G5" s="26"/>
      <c r="H5" s="26"/>
      <c r="I5" s="26"/>
      <c r="J5" s="27"/>
      <c r="K5" s="27"/>
    </row>
    <row r="6" s="70" customFormat="true" ht="20.1" hidden="false" customHeight="true" outlineLevel="0" collapsed="false">
      <c r="A6" s="28" t="s">
        <v>39</v>
      </c>
      <c r="B6" s="67"/>
      <c r="C6" s="68"/>
      <c r="D6" s="67"/>
      <c r="E6" s="67"/>
      <c r="F6" s="67"/>
      <c r="G6" s="67"/>
      <c r="H6" s="69"/>
      <c r="I6" s="69"/>
      <c r="J6" s="27"/>
      <c r="K6" s="27"/>
    </row>
    <row r="7" customFormat="false" ht="24.9" hidden="false" customHeight="true" outlineLevel="0" collapsed="false">
      <c r="A7" s="71"/>
      <c r="B7" s="36" t="s">
        <v>42</v>
      </c>
      <c r="C7" s="36" t="s">
        <v>43</v>
      </c>
      <c r="D7" s="36" t="s">
        <v>44</v>
      </c>
      <c r="E7" s="36" t="s">
        <v>45</v>
      </c>
      <c r="F7" s="36" t="s">
        <v>46</v>
      </c>
      <c r="G7" s="36" t="s">
        <v>47</v>
      </c>
      <c r="H7" s="27"/>
      <c r="I7" s="27"/>
      <c r="J7" s="27"/>
      <c r="K7" s="27"/>
    </row>
    <row r="8" customFormat="false" ht="15" hidden="false" customHeight="true" outlineLevel="0" collapsed="false">
      <c r="A8" s="72" t="s">
        <v>55</v>
      </c>
      <c r="B8" s="38" t="n">
        <v>831350.953216002</v>
      </c>
      <c r="C8" s="38" t="n">
        <v>246706.675967</v>
      </c>
      <c r="D8" s="38" t="n">
        <v>201217.149164</v>
      </c>
      <c r="E8" s="38" t="n">
        <v>180992.122319</v>
      </c>
      <c r="F8" s="38" t="n">
        <v>130907.279408</v>
      </c>
      <c r="G8" s="38" t="n">
        <v>71527.7263580001</v>
      </c>
      <c r="H8" s="73"/>
      <c r="I8" s="27"/>
      <c r="J8" s="27"/>
      <c r="K8" s="27"/>
    </row>
    <row r="9" customFormat="false" ht="15" hidden="false" customHeight="true" outlineLevel="0" collapsed="false">
      <c r="A9" s="74" t="s">
        <v>56</v>
      </c>
      <c r="B9" s="57" t="n">
        <v>0.872132320909987</v>
      </c>
      <c r="C9" s="75" t="n">
        <v>0.907447596792824</v>
      </c>
      <c r="D9" s="75" t="n">
        <v>0.915781314726867</v>
      </c>
      <c r="E9" s="75" t="n">
        <v>0.870805338489888</v>
      </c>
      <c r="F9" s="75" t="n">
        <v>0.79590752324987</v>
      </c>
      <c r="G9" s="75" t="n">
        <v>0.77039714009918</v>
      </c>
      <c r="H9" s="73"/>
      <c r="I9" s="27"/>
      <c r="J9" s="27"/>
      <c r="K9" s="27"/>
    </row>
    <row r="10" customFormat="false" ht="15" hidden="false" customHeight="true" outlineLevel="0" collapsed="false">
      <c r="A10" s="74" t="s">
        <v>57</v>
      </c>
      <c r="B10" s="57" t="n">
        <v>0.0212754387020044</v>
      </c>
      <c r="C10" s="75" t="s">
        <v>58</v>
      </c>
      <c r="D10" s="75" t="s">
        <v>58</v>
      </c>
      <c r="E10" s="75" t="s">
        <v>58</v>
      </c>
      <c r="F10" s="75" t="n">
        <v>0.0315209823140502</v>
      </c>
      <c r="G10" s="57" t="s">
        <v>58</v>
      </c>
      <c r="H10" s="73"/>
      <c r="I10" s="27"/>
      <c r="J10" s="27"/>
      <c r="K10" s="27"/>
    </row>
    <row r="11" customFormat="false" ht="15" hidden="false" customHeight="true" outlineLevel="0" collapsed="false">
      <c r="A11" s="74" t="s">
        <v>59</v>
      </c>
      <c r="B11" s="57" t="n">
        <v>0.0309397364560632</v>
      </c>
      <c r="C11" s="75" t="s">
        <v>58</v>
      </c>
      <c r="D11" s="75" t="n">
        <v>0.0437765254581788</v>
      </c>
      <c r="E11" s="75" t="s">
        <v>58</v>
      </c>
      <c r="F11" s="75" t="s">
        <v>58</v>
      </c>
      <c r="G11" s="75" t="s">
        <v>58</v>
      </c>
      <c r="H11" s="73"/>
      <c r="I11" s="27"/>
      <c r="J11" s="27"/>
      <c r="K11" s="27"/>
    </row>
    <row r="12" customFormat="false" ht="15" hidden="false" customHeight="true" outlineLevel="0" collapsed="false">
      <c r="A12" s="76" t="s">
        <v>60</v>
      </c>
      <c r="B12" s="77" t="n">
        <v>0.0756525039319453</v>
      </c>
      <c r="C12" s="78" t="s">
        <v>58</v>
      </c>
      <c r="D12" s="78" t="s">
        <v>58</v>
      </c>
      <c r="E12" s="78" t="n">
        <v>0.08286276026736</v>
      </c>
      <c r="F12" s="78" t="n">
        <v>0.1437337878542</v>
      </c>
      <c r="G12" s="78" t="n">
        <v>0.17108238564375</v>
      </c>
      <c r="H12" s="73"/>
      <c r="I12" s="27"/>
      <c r="J12" s="27"/>
      <c r="K12" s="27"/>
    </row>
    <row r="13" customFormat="false" ht="15" hidden="false" customHeight="true" outlineLevel="0" collapsed="false">
      <c r="A13" s="79" t="s">
        <v>61</v>
      </c>
      <c r="B13" s="80"/>
      <c r="C13" s="75"/>
      <c r="D13" s="27"/>
      <c r="E13" s="27"/>
      <c r="F13" s="81"/>
      <c r="G13" s="81"/>
      <c r="H13" s="81"/>
      <c r="I13" s="81"/>
      <c r="J13" s="81"/>
      <c r="K13" s="27"/>
    </row>
    <row r="14" customFormat="false" ht="23.1" hidden="false" customHeight="true" outlineLevel="0" collapsed="false">
      <c r="A14" s="52" t="s">
        <v>53</v>
      </c>
      <c r="B14" s="52"/>
      <c r="C14" s="52"/>
      <c r="D14" s="52"/>
      <c r="E14" s="52"/>
      <c r="F14" s="52"/>
      <c r="G14" s="52"/>
      <c r="H14" s="81"/>
      <c r="I14" s="81"/>
      <c r="J14" s="81"/>
      <c r="K14" s="27"/>
    </row>
    <row r="15" customFormat="false" ht="30" hidden="false" customHeight="true" outlineLevel="0" collapsed="false">
      <c r="F15" s="82"/>
      <c r="G15" s="82"/>
      <c r="H15" s="82"/>
      <c r="I15" s="44"/>
      <c r="J15" s="82"/>
    </row>
    <row r="16" s="24" customFormat="true" ht="30" hidden="false" customHeight="true" outlineLevel="0" collapsed="false">
      <c r="A16" s="66" t="s">
        <v>62</v>
      </c>
      <c r="B16" s="66"/>
      <c r="C16" s="66"/>
      <c r="D16" s="66"/>
      <c r="E16" s="66"/>
      <c r="F16" s="66"/>
      <c r="G16" s="66"/>
      <c r="H16" s="83"/>
      <c r="I16" s="81"/>
      <c r="J16" s="81"/>
      <c r="K16" s="26"/>
    </row>
    <row r="17" s="70" customFormat="true" ht="20.1" hidden="false" customHeight="true" outlineLevel="0" collapsed="false">
      <c r="A17" s="28" t="s">
        <v>39</v>
      </c>
      <c r="B17" s="67"/>
      <c r="C17" s="68"/>
      <c r="D17" s="67"/>
      <c r="E17" s="67"/>
      <c r="F17" s="84"/>
      <c r="G17" s="85"/>
      <c r="H17" s="83"/>
      <c r="I17" s="81"/>
      <c r="J17" s="81"/>
      <c r="K17" s="69"/>
    </row>
    <row r="18" customFormat="false" ht="30" hidden="false" customHeight="true" outlineLevel="0" collapsed="false">
      <c r="A18" s="71"/>
      <c r="B18" s="86" t="s">
        <v>42</v>
      </c>
      <c r="C18" s="87" t="s">
        <v>43</v>
      </c>
      <c r="D18" s="87" t="s">
        <v>44</v>
      </c>
      <c r="E18" s="87" t="s">
        <v>45</v>
      </c>
      <c r="F18" s="87" t="s">
        <v>46</v>
      </c>
      <c r="G18" s="87" t="s">
        <v>47</v>
      </c>
      <c r="H18" s="27"/>
      <c r="I18" s="27"/>
      <c r="J18" s="27"/>
      <c r="K18" s="27"/>
    </row>
    <row r="19" customFormat="false" ht="15" hidden="false" customHeight="true" outlineLevel="0" collapsed="false">
      <c r="A19" s="72" t="s">
        <v>63</v>
      </c>
      <c r="B19" s="38" t="n">
        <v>742735.392564001</v>
      </c>
      <c r="C19" s="88" t="n">
        <v>225415.43963</v>
      </c>
      <c r="D19" s="88" t="n">
        <v>187463.111318</v>
      </c>
      <c r="E19" s="88" t="n">
        <v>162813.067855</v>
      </c>
      <c r="F19" s="88" t="n">
        <v>108316.414568</v>
      </c>
      <c r="G19" s="88" t="n">
        <v>58727.359193</v>
      </c>
      <c r="H19" s="27"/>
      <c r="I19" s="27"/>
      <c r="J19" s="27"/>
      <c r="K19" s="27"/>
    </row>
    <row r="20" customFormat="false" ht="15" hidden="false" customHeight="true" outlineLevel="0" collapsed="false">
      <c r="A20" s="74" t="s">
        <v>64</v>
      </c>
      <c r="B20" s="57" t="n">
        <v>0.589631833544625</v>
      </c>
      <c r="C20" s="89" t="n">
        <v>0.579362852949932</v>
      </c>
      <c r="D20" s="57" t="n">
        <v>0.613099829235386</v>
      </c>
      <c r="E20" s="57" t="n">
        <v>0.570262540643777</v>
      </c>
      <c r="F20" s="57" t="n">
        <v>0.608732919853123</v>
      </c>
      <c r="G20" s="43" t="n">
        <v>0.572604269033916</v>
      </c>
      <c r="H20" s="27"/>
      <c r="I20" s="27"/>
      <c r="J20" s="27"/>
      <c r="K20" s="27"/>
    </row>
    <row r="21" customFormat="false" ht="15" hidden="false" customHeight="true" outlineLevel="0" collapsed="false">
      <c r="A21" s="74" t="s">
        <v>65</v>
      </c>
      <c r="B21" s="57" t="n">
        <v>0.289064736893495</v>
      </c>
      <c r="C21" s="57" t="n">
        <v>0.329808189381477</v>
      </c>
      <c r="D21" s="90" t="n">
        <v>0.262106995091157</v>
      </c>
      <c r="E21" s="91" t="n">
        <v>0.326927541224176</v>
      </c>
      <c r="F21" s="57" t="n">
        <v>0.269303224652875</v>
      </c>
      <c r="G21" s="43" t="n">
        <v>0.150208088261041</v>
      </c>
      <c r="H21" s="27"/>
      <c r="I21" s="27"/>
      <c r="J21" s="27"/>
      <c r="K21" s="27"/>
    </row>
    <row r="22" customFormat="false" ht="15" hidden="false" customHeight="true" outlineLevel="0" collapsed="false">
      <c r="A22" s="92" t="s">
        <v>66</v>
      </c>
      <c r="B22" s="77" t="n">
        <v>0.121303429561877</v>
      </c>
      <c r="C22" s="93" t="n">
        <v>0.0908289576685906</v>
      </c>
      <c r="D22" s="93" t="n">
        <v>0.124793175673457</v>
      </c>
      <c r="E22" s="94" t="n">
        <v>0.102809918132047</v>
      </c>
      <c r="F22" s="77" t="n">
        <v>0.121963855494002</v>
      </c>
      <c r="G22" s="48" t="n">
        <v>0.277187642705043</v>
      </c>
      <c r="H22" s="27"/>
      <c r="I22" s="27"/>
      <c r="J22" s="27"/>
      <c r="K22" s="27"/>
    </row>
    <row r="23" customFormat="false" ht="23.1" hidden="false" customHeight="true" outlineLevel="0" collapsed="false">
      <c r="A23" s="95" t="s">
        <v>53</v>
      </c>
      <c r="B23" s="95"/>
      <c r="C23" s="95"/>
      <c r="D23" s="95"/>
      <c r="E23" s="95"/>
      <c r="F23" s="95"/>
      <c r="G23" s="95"/>
      <c r="H23" s="27"/>
      <c r="I23" s="27"/>
      <c r="J23" s="27"/>
      <c r="K23" s="27"/>
    </row>
    <row r="24" customFormat="false" ht="30" hidden="false" customHeight="true" outlineLevel="0" collapsed="false">
      <c r="A24" s="52"/>
      <c r="B24" s="89"/>
      <c r="C24" s="89"/>
      <c r="D24" s="89"/>
      <c r="E24" s="75"/>
      <c r="F24" s="75"/>
      <c r="G24" s="75"/>
      <c r="H24" s="27"/>
      <c r="I24" s="27"/>
      <c r="J24" s="27"/>
      <c r="K24" s="27"/>
    </row>
    <row r="25" customFormat="false" ht="15" hidden="false" customHeight="true" outlineLevel="0" collapsed="false">
      <c r="B25" s="57"/>
      <c r="D25" s="57"/>
      <c r="E25" s="57"/>
      <c r="F25" s="57"/>
      <c r="G25" s="57"/>
    </row>
    <row r="26" customFormat="false" ht="15" hidden="false" customHeight="true" outlineLevel="0" collapsed="false">
      <c r="B26" s="57"/>
      <c r="C26" s="90"/>
      <c r="D26" s="90"/>
      <c r="E26" s="91"/>
      <c r="F26" s="57"/>
      <c r="G26" s="57"/>
    </row>
    <row r="27" customFormat="false" ht="15" hidden="false" customHeight="true" outlineLevel="0" collapsed="false">
      <c r="B27" s="57"/>
      <c r="C27" s="91"/>
      <c r="D27" s="90"/>
      <c r="E27" s="91"/>
      <c r="F27" s="57"/>
      <c r="G27" s="57"/>
    </row>
  </sheetData>
  <mergeCells count="4">
    <mergeCell ref="A5:E5"/>
    <mergeCell ref="A14:G14"/>
    <mergeCell ref="A16:G16"/>
    <mergeCell ref="A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9.1"/>
    <col collapsed="false" customWidth="true" hidden="false" outlineLevel="0" max="13" min="3" style="0" width="8.66"/>
  </cols>
  <sheetData>
    <row r="1" customFormat="false" ht="13.8" hidden="false" customHeight="false" outlineLevel="0" collapsed="false">
      <c r="A1" s="14" t="s">
        <v>35</v>
      </c>
      <c r="B1" s="15"/>
      <c r="C1" s="15"/>
      <c r="D1" s="15"/>
      <c r="E1" s="15"/>
      <c r="F1" s="15"/>
      <c r="G1" s="15"/>
      <c r="H1" s="58"/>
      <c r="I1" s="59"/>
    </row>
    <row r="2" customFormat="false" ht="13.2" hidden="false" customHeight="true" outlineLevel="0" collapsed="false">
      <c r="A2" s="96" t="s">
        <v>3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27" hidden="false" customHeight="true" outlineLevel="0" collapsed="false">
      <c r="A3" s="21" t="s">
        <v>37</v>
      </c>
      <c r="B3" s="22"/>
      <c r="C3" s="22"/>
      <c r="D3" s="22"/>
      <c r="E3" s="22"/>
      <c r="F3" s="22"/>
      <c r="G3" s="22"/>
      <c r="H3" s="22"/>
      <c r="I3" s="22"/>
    </row>
    <row r="4" customFormat="false" ht="27" hidden="false" customHeight="true" outlineLevel="0" collapsed="false">
      <c r="A4" s="97"/>
      <c r="B4" s="98"/>
      <c r="C4" s="98"/>
      <c r="D4" s="98"/>
      <c r="E4" s="98"/>
      <c r="F4" s="98"/>
      <c r="G4" s="98"/>
      <c r="H4" s="98"/>
      <c r="I4" s="98"/>
    </row>
    <row r="5" s="99" customFormat="true" ht="28.5" hidden="false" customHeight="true" outlineLevel="0" collapsed="false">
      <c r="A5" s="66" t="s">
        <v>67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</row>
    <row r="6" s="99" customFormat="true" ht="13.2" hidden="false" customHeight="false" outlineLevel="0" collapsed="false">
      <c r="A6" s="28" t="s">
        <v>39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</row>
    <row r="7" s="99" customFormat="true" ht="25.2" hidden="false" customHeight="true" outlineLevel="0" collapsed="false">
      <c r="A7" s="101"/>
      <c r="B7" s="102" t="s">
        <v>68</v>
      </c>
      <c r="C7" s="34"/>
      <c r="D7" s="34"/>
      <c r="E7" s="34"/>
      <c r="F7" s="34"/>
      <c r="G7" s="34"/>
      <c r="H7" s="102" t="s">
        <v>41</v>
      </c>
      <c r="I7" s="34"/>
      <c r="J7" s="34"/>
      <c r="K7" s="34"/>
      <c r="L7" s="34"/>
      <c r="M7" s="34"/>
    </row>
    <row r="8" s="99" customFormat="true" ht="36.75" hidden="false" customHeight="true" outlineLevel="0" collapsed="false">
      <c r="A8" s="71"/>
      <c r="B8" s="86" t="s">
        <v>42</v>
      </c>
      <c r="C8" s="86" t="s">
        <v>43</v>
      </c>
      <c r="D8" s="86" t="s">
        <v>44</v>
      </c>
      <c r="E8" s="86" t="s">
        <v>45</v>
      </c>
      <c r="F8" s="86" t="s">
        <v>46</v>
      </c>
      <c r="G8" s="86" t="s">
        <v>69</v>
      </c>
      <c r="H8" s="86" t="s">
        <v>42</v>
      </c>
      <c r="I8" s="86" t="s">
        <v>43</v>
      </c>
      <c r="J8" s="86" t="s">
        <v>44</v>
      </c>
      <c r="K8" s="86" t="s">
        <v>45</v>
      </c>
      <c r="L8" s="86" t="s">
        <v>46</v>
      </c>
      <c r="M8" s="86" t="s">
        <v>69</v>
      </c>
    </row>
    <row r="9" s="99" customFormat="true" ht="23.1" hidden="false" customHeight="true" outlineLevel="0" collapsed="false">
      <c r="A9" s="103" t="s">
        <v>48</v>
      </c>
      <c r="B9" s="104" t="n">
        <v>956954.999993002</v>
      </c>
      <c r="C9" s="104" t="n">
        <v>249042.000005</v>
      </c>
      <c r="D9" s="104" t="n">
        <v>205273.999996</v>
      </c>
      <c r="E9" s="104" t="n">
        <v>202514.00001</v>
      </c>
      <c r="F9" s="104" t="n">
        <v>169617.999985</v>
      </c>
      <c r="G9" s="104" t="n">
        <v>130506.999997</v>
      </c>
      <c r="H9" s="105" t="n">
        <v>1</v>
      </c>
      <c r="I9" s="105" t="n">
        <v>1</v>
      </c>
      <c r="J9" s="105" t="n">
        <v>1</v>
      </c>
      <c r="K9" s="105" t="n">
        <v>1</v>
      </c>
      <c r="L9" s="105" t="n">
        <v>1</v>
      </c>
      <c r="M9" s="105" t="n">
        <v>1</v>
      </c>
    </row>
    <row r="10" s="99" customFormat="true" ht="23.1" hidden="false" customHeight="true" outlineLevel="0" collapsed="false">
      <c r="A10" s="72" t="s">
        <v>70</v>
      </c>
      <c r="B10" s="106"/>
      <c r="C10" s="106"/>
      <c r="D10" s="106"/>
      <c r="E10" s="106"/>
      <c r="F10" s="106"/>
      <c r="G10" s="106"/>
      <c r="H10" s="107"/>
      <c r="I10" s="107"/>
      <c r="J10" s="107"/>
      <c r="K10" s="107"/>
      <c r="L10" s="107"/>
      <c r="M10" s="107"/>
    </row>
    <row r="11" s="99" customFormat="true" ht="21" hidden="false" customHeight="false" outlineLevel="0" collapsed="false">
      <c r="A11" s="103" t="s">
        <v>71</v>
      </c>
      <c r="B11" s="42" t="n">
        <v>842869.686762002</v>
      </c>
      <c r="C11" s="42" t="n">
        <v>244228.741731</v>
      </c>
      <c r="D11" s="42" t="n">
        <v>201975.295354</v>
      </c>
      <c r="E11" s="42" t="n">
        <v>191398.542563</v>
      </c>
      <c r="F11" s="42" t="n">
        <v>136808.783334</v>
      </c>
      <c r="G11" s="42" t="n">
        <v>68458.3237800001</v>
      </c>
      <c r="H11" s="108" t="n">
        <f aca="false">B11/B9</f>
        <v>0.880782990598477</v>
      </c>
      <c r="I11" s="108" t="n">
        <f aca="false">C11/C9</f>
        <v>0.980672905478179</v>
      </c>
      <c r="J11" s="108" t="n">
        <f aca="false">D11/D9</f>
        <v>0.983930236454377</v>
      </c>
      <c r="K11" s="108" t="n">
        <f aca="false">E11/E9</f>
        <v>0.9451126467975</v>
      </c>
      <c r="L11" s="108" t="n">
        <f aca="false">F11/F9</f>
        <v>0.806569959238398</v>
      </c>
      <c r="M11" s="108" t="n">
        <f aca="false">G11/G9</f>
        <v>0.524556719421745</v>
      </c>
    </row>
    <row r="12" s="99" customFormat="true" ht="21" hidden="false" customHeight="false" outlineLevel="0" collapsed="false">
      <c r="A12" s="109" t="s">
        <v>72</v>
      </c>
      <c r="B12" s="110" t="n">
        <v>836574.085709002</v>
      </c>
      <c r="C12" s="110" t="n">
        <v>244228.741731</v>
      </c>
      <c r="D12" s="110" t="n">
        <v>201975.295354</v>
      </c>
      <c r="E12" s="110" t="n">
        <v>188696.392398</v>
      </c>
      <c r="F12" s="110" t="n">
        <v>133215.332446</v>
      </c>
      <c r="G12" s="110" t="n">
        <v>68458.3237800001</v>
      </c>
      <c r="H12" s="108" t="n">
        <f aca="false">B12/B9</f>
        <v>0.874204205751702</v>
      </c>
      <c r="I12" s="108" t="n">
        <f aca="false">C12/C9</f>
        <v>0.980672905478179</v>
      </c>
      <c r="J12" s="108" t="n">
        <f aca="false">D12/D9</f>
        <v>0.983930236454377</v>
      </c>
      <c r="K12" s="108" t="n">
        <f aca="false">E12/E9</f>
        <v>0.931769617847074</v>
      </c>
      <c r="L12" s="108" t="n">
        <f aca="false">F12/F9</f>
        <v>0.785384407655913</v>
      </c>
      <c r="M12" s="108" t="n">
        <f aca="false">G12/G9</f>
        <v>0.524556719421745</v>
      </c>
    </row>
    <row r="13" s="99" customFormat="true" ht="21" hidden="false" customHeight="false" outlineLevel="0" collapsed="false">
      <c r="A13" s="103" t="s">
        <v>73</v>
      </c>
      <c r="B13" s="111" t="n">
        <v>831056.556659001</v>
      </c>
      <c r="C13" s="111" t="n">
        <v>244228.741731</v>
      </c>
      <c r="D13" s="111" t="n">
        <v>199077.105516</v>
      </c>
      <c r="E13" s="111" t="n">
        <v>188696.392398</v>
      </c>
      <c r="F13" s="111" t="n">
        <v>132312.239045</v>
      </c>
      <c r="G13" s="111" t="n">
        <v>66742.0779690001</v>
      </c>
      <c r="H13" s="108" t="n">
        <f aca="false">B13/B9</f>
        <v>0.868438491533122</v>
      </c>
      <c r="I13" s="108" t="n">
        <f aca="false">C13/C9</f>
        <v>0.980672905478179</v>
      </c>
      <c r="J13" s="108" t="n">
        <f aca="false">D13/D9</f>
        <v>0.969811595817684</v>
      </c>
      <c r="K13" s="108" t="n">
        <f aca="false">E13/E9</f>
        <v>0.931769617847074</v>
      </c>
      <c r="L13" s="108" t="n">
        <f aca="false">F13/F9</f>
        <v>0.780060129565853</v>
      </c>
      <c r="M13" s="108" t="n">
        <f aca="false">G13/G9</f>
        <v>0.511406115921247</v>
      </c>
    </row>
    <row r="14" s="99" customFormat="true" ht="23.1" hidden="false" customHeight="true" outlineLevel="0" collapsed="false">
      <c r="A14" s="72" t="s">
        <v>74</v>
      </c>
      <c r="B14" s="112"/>
      <c r="C14" s="112"/>
      <c r="D14" s="112"/>
      <c r="E14" s="112"/>
      <c r="F14" s="112"/>
      <c r="G14" s="112"/>
      <c r="H14" s="113"/>
      <c r="I14" s="113"/>
      <c r="J14" s="113"/>
      <c r="K14" s="113"/>
      <c r="L14" s="113"/>
      <c r="M14" s="113"/>
    </row>
    <row r="15" s="99" customFormat="true" ht="31.2" hidden="false" customHeight="false" outlineLevel="0" collapsed="false">
      <c r="A15" s="109" t="s">
        <v>75</v>
      </c>
      <c r="B15" s="114" t="n">
        <v>585237.276889</v>
      </c>
      <c r="C15" s="114" t="n">
        <v>186180.268669</v>
      </c>
      <c r="D15" s="114" t="n">
        <v>172100.52257</v>
      </c>
      <c r="E15" s="114" t="n">
        <v>130528.743623</v>
      </c>
      <c r="F15" s="114" t="n">
        <v>67536.695703</v>
      </c>
      <c r="G15" s="114" t="n">
        <v>28891.046324</v>
      </c>
      <c r="H15" s="108" t="n">
        <f aca="false">B15/B9</f>
        <v>0.611561961527219</v>
      </c>
      <c r="I15" s="108" t="n">
        <f aca="false">C15/C9</f>
        <v>0.747585823536842</v>
      </c>
      <c r="J15" s="108" t="n">
        <f aca="false">D15/D9</f>
        <v>0.838394158896663</v>
      </c>
      <c r="K15" s="108" t="n">
        <f aca="false">E15/E9</f>
        <v>0.644541827313443</v>
      </c>
      <c r="L15" s="108" t="n">
        <f aca="false">F15/F9</f>
        <v>0.39816939068361</v>
      </c>
      <c r="M15" s="108" t="n">
        <f aca="false">G15/G9</f>
        <v>0.221375453612941</v>
      </c>
    </row>
    <row r="16" s="99" customFormat="true" ht="21" hidden="false" customHeight="false" outlineLevel="0" collapsed="false">
      <c r="A16" s="109" t="s">
        <v>76</v>
      </c>
      <c r="B16" s="115" t="n">
        <v>532801.001254999</v>
      </c>
      <c r="C16" s="115" t="n">
        <v>169159.784503</v>
      </c>
      <c r="D16" s="115" t="n">
        <v>152463.021137</v>
      </c>
      <c r="E16" s="115" t="n">
        <v>120156.406926</v>
      </c>
      <c r="F16" s="115" t="n">
        <v>63806.982374</v>
      </c>
      <c r="G16" s="115" t="n">
        <v>27214.806315</v>
      </c>
      <c r="H16" s="108" t="n">
        <f aca="false">B16/B9</f>
        <v>0.55676703842803</v>
      </c>
      <c r="I16" s="108" t="n">
        <f aca="false">C16/C9</f>
        <v>0.679241993316805</v>
      </c>
      <c r="J16" s="108" t="n">
        <f aca="false">D16/D9</f>
        <v>0.742729333183798</v>
      </c>
      <c r="K16" s="108" t="n">
        <f aca="false">E16/E9</f>
        <v>0.593323952517193</v>
      </c>
      <c r="L16" s="108" t="n">
        <f aca="false">F16/F9</f>
        <v>0.376180490158136</v>
      </c>
      <c r="M16" s="108" t="n">
        <f aca="false">G16/G9</f>
        <v>0.208531391539347</v>
      </c>
    </row>
    <row r="17" s="99" customFormat="true" ht="21" hidden="false" customHeight="false" outlineLevel="0" collapsed="false">
      <c r="A17" s="116" t="s">
        <v>77</v>
      </c>
      <c r="B17" s="117" t="n">
        <v>433717.553360999</v>
      </c>
      <c r="C17" s="117" t="n">
        <v>132149.398799</v>
      </c>
      <c r="D17" s="117" t="n">
        <v>132493.02572</v>
      </c>
      <c r="E17" s="117" t="n">
        <v>102905.007802</v>
      </c>
      <c r="F17" s="117" t="n">
        <v>47967.189027</v>
      </c>
      <c r="G17" s="117" t="n">
        <v>18202.932013</v>
      </c>
      <c r="H17" s="118" t="n">
        <f aca="false">B17/B9</f>
        <v>0.453226696515689</v>
      </c>
      <c r="I17" s="118" t="n">
        <f aca="false">C17/C9</f>
        <v>0.530630973074208</v>
      </c>
      <c r="J17" s="118" t="n">
        <f aca="false">D17/D9</f>
        <v>0.645444750541139</v>
      </c>
      <c r="K17" s="118" t="n">
        <f aca="false">E17/E9</f>
        <v>0.508137747498537</v>
      </c>
      <c r="L17" s="118" t="n">
        <f aca="false">F17/F9</f>
        <v>0.282795393361801</v>
      </c>
      <c r="M17" s="118" t="n">
        <f aca="false">G17/G9</f>
        <v>0.139478587458285</v>
      </c>
    </row>
    <row r="18" s="99" customFormat="true" ht="15" hidden="false" customHeight="true" outlineLevel="0" collapsed="false">
      <c r="A18" s="52" t="s">
        <v>78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</row>
    <row r="19" s="99" customFormat="true" ht="0.7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</row>
    <row r="20" s="99" customFormat="true" ht="13.2" hidden="false" customHeight="false" outlineLevel="0" collapsed="false"/>
    <row r="21" s="99" customFormat="true" ht="13.2" hidden="false" customHeight="false" outlineLevel="0" collapsed="false"/>
    <row r="22" s="99" customFormat="true" ht="13.2" hidden="false" customHeight="false" outlineLevel="0" collapsed="false"/>
    <row r="23" s="99" customFormat="true" ht="13.2" hidden="false" customHeight="false" outlineLevel="0" collapsed="false"/>
    <row r="24" s="99" customFormat="true" ht="13.2" hidden="false" customHeight="false" outlineLevel="0" collapsed="false"/>
    <row r="25" s="99" customFormat="true" ht="13.2" hidden="false" customHeight="false" outlineLevel="0" collapsed="false"/>
    <row r="26" s="99" customFormat="true" ht="13.2" hidden="false" customHeight="false" outlineLevel="0" collapsed="false"/>
    <row r="27" s="99" customFormat="true" ht="13.2" hidden="false" customHeight="false" outlineLevel="0" collapsed="false"/>
    <row r="28" s="99" customFormat="true" ht="13.2" hidden="false" customHeight="false" outlineLevel="0" collapsed="false"/>
    <row r="29" s="99" customFormat="true" ht="13.2" hidden="false" customHeight="false" outlineLevel="0" collapsed="false"/>
    <row r="30" s="99" customFormat="true" ht="13.2" hidden="false" customHeight="false" outlineLevel="0" collapsed="false"/>
    <row r="31" s="99" customFormat="true" ht="13.2" hidden="false" customHeight="false" outlineLevel="0" collapsed="false"/>
    <row r="32" s="99" customFormat="true" ht="13.2" hidden="false" customHeight="false" outlineLevel="0" collapsed="false"/>
    <row r="33" s="99" customFormat="true" ht="13.2" hidden="false" customHeight="false" outlineLevel="0" collapsed="false"/>
  </sheetData>
  <mergeCells count="3">
    <mergeCell ref="A2:M2"/>
    <mergeCell ref="A5:M5"/>
    <mergeCell ref="A18:K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"/>
    </sheetView>
  </sheetViews>
  <sheetFormatPr defaultColWidth="11.43359375" defaultRowHeight="15" zeroHeight="false" outlineLevelRow="0" outlineLevelCol="0"/>
  <cols>
    <col collapsed="false" customWidth="true" hidden="false" outlineLevel="0" max="1" min="1" style="56" width="35.55"/>
    <col collapsed="false" customWidth="true" hidden="false" outlineLevel="0" max="2" min="2" style="27" width="11.87"/>
    <col collapsed="false" customWidth="true" hidden="false" outlineLevel="0" max="3" min="3" style="75" width="10.1"/>
    <col collapsed="false" customWidth="true" hidden="false" outlineLevel="0" max="4" min="4" style="27" width="8.99"/>
    <col collapsed="false" customWidth="true" hidden="false" outlineLevel="0" max="5" min="5" style="27" width="9.43"/>
    <col collapsed="false" customWidth="true" hidden="false" outlineLevel="0" max="6" min="6" style="27" width="8.43"/>
    <col collapsed="false" customWidth="true" hidden="false" outlineLevel="0" max="7" min="7" style="27" width="10.32"/>
    <col collapsed="false" customWidth="true" hidden="false" outlineLevel="0" max="8" min="8" style="27" width="23.55"/>
    <col collapsed="false" customWidth="false" hidden="false" outlineLevel="0" max="9" min="9" style="27" width="11.43"/>
    <col collapsed="false" customWidth="false" hidden="false" outlineLevel="0" max="257" min="10" style="56" width="11.43"/>
  </cols>
  <sheetData>
    <row r="1" s="15" customFormat="true" ht="24.9" hidden="false" customHeight="true" outlineLevel="0" collapsed="false">
      <c r="A1" s="14" t="s">
        <v>35</v>
      </c>
      <c r="H1" s="58"/>
      <c r="I1" s="59"/>
      <c r="J1" s="16"/>
      <c r="K1" s="16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</row>
    <row r="2" s="20" customFormat="true" ht="16.5" hidden="false" customHeight="true" outlineLevel="0" collapsed="false">
      <c r="A2" s="18" t="s">
        <v>36</v>
      </c>
      <c r="B2" s="18"/>
      <c r="C2" s="18"/>
      <c r="D2" s="18"/>
      <c r="E2" s="18"/>
      <c r="F2" s="18"/>
      <c r="G2" s="18"/>
      <c r="H2" s="61"/>
      <c r="I2" s="62"/>
    </row>
    <row r="3" s="23" customFormat="true" ht="21.9" hidden="false" customHeight="true" outlineLevel="0" collapsed="false">
      <c r="A3" s="21" t="s">
        <v>37</v>
      </c>
      <c r="B3" s="22"/>
      <c r="C3" s="22"/>
      <c r="D3" s="22"/>
      <c r="E3" s="22"/>
      <c r="F3" s="22"/>
      <c r="G3" s="22"/>
      <c r="H3" s="22"/>
      <c r="I3" s="19"/>
    </row>
    <row r="4" s="23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</row>
    <row r="5" s="24" customFormat="true" ht="35.25" hidden="false" customHeight="true" outlineLevel="0" collapsed="false">
      <c r="A5" s="66" t="s">
        <v>79</v>
      </c>
      <c r="B5" s="66"/>
      <c r="C5" s="66"/>
      <c r="D5" s="66"/>
      <c r="E5" s="66"/>
      <c r="F5" s="66"/>
      <c r="G5" s="66"/>
    </row>
    <row r="6" s="70" customFormat="true" ht="20.1" hidden="false" customHeight="true" outlineLevel="0" collapsed="false">
      <c r="A6" s="28" t="s">
        <v>39</v>
      </c>
      <c r="B6" s="67"/>
      <c r="C6" s="68"/>
      <c r="D6" s="67"/>
      <c r="E6" s="67"/>
      <c r="F6" s="67"/>
      <c r="G6" s="67"/>
    </row>
    <row r="7" customFormat="false" ht="36" hidden="false" customHeight="true" outlineLevel="0" collapsed="false">
      <c r="A7" s="119"/>
      <c r="B7" s="36" t="s">
        <v>42</v>
      </c>
      <c r="C7" s="36" t="s">
        <v>43</v>
      </c>
      <c r="D7" s="36" t="s">
        <v>44</v>
      </c>
      <c r="E7" s="36" t="s">
        <v>45</v>
      </c>
      <c r="F7" s="36" t="s">
        <v>46</v>
      </c>
      <c r="G7" s="36" t="s">
        <v>69</v>
      </c>
      <c r="H7" s="56"/>
      <c r="I7" s="56"/>
    </row>
    <row r="8" customFormat="false" ht="28.5" hidden="false" customHeight="true" outlineLevel="0" collapsed="false">
      <c r="A8" s="103" t="s">
        <v>71</v>
      </c>
      <c r="B8" s="42" t="n">
        <v>842869.686762002</v>
      </c>
      <c r="C8" s="42" t="n">
        <v>244228.741731</v>
      </c>
      <c r="D8" s="42" t="n">
        <v>201975.295354</v>
      </c>
      <c r="E8" s="42" t="n">
        <v>191398.542563</v>
      </c>
      <c r="F8" s="42" t="n">
        <v>136808.783334</v>
      </c>
      <c r="G8" s="42" t="n">
        <v>68458.3237800001</v>
      </c>
      <c r="H8" s="120"/>
      <c r="I8" s="120"/>
      <c r="J8" s="120"/>
      <c r="K8" s="120"/>
      <c r="L8" s="120"/>
      <c r="M8" s="120"/>
    </row>
    <row r="9" customFormat="false" ht="15" hidden="false" customHeight="true" outlineLevel="0" collapsed="false">
      <c r="A9" s="74" t="s">
        <v>56</v>
      </c>
      <c r="B9" s="121" t="n">
        <v>0.978617990894613</v>
      </c>
      <c r="C9" s="122" t="n">
        <v>1</v>
      </c>
      <c r="D9" s="121" t="n">
        <v>0.985650770640437</v>
      </c>
      <c r="E9" s="121" t="n">
        <v>0.985882075543441</v>
      </c>
      <c r="F9" s="121" t="n">
        <v>0.937413286856765</v>
      </c>
      <c r="G9" s="121" t="n">
        <v>0.943622703231779</v>
      </c>
      <c r="H9" s="120"/>
      <c r="I9" s="120"/>
      <c r="J9" s="120"/>
      <c r="K9" s="120"/>
      <c r="L9" s="120"/>
      <c r="M9" s="120"/>
    </row>
    <row r="10" customFormat="false" ht="15" hidden="false" customHeight="true" outlineLevel="0" collapsed="false">
      <c r="A10" s="92" t="s">
        <v>80</v>
      </c>
      <c r="B10" s="123" t="n">
        <v>0.0213820091053872</v>
      </c>
      <c r="C10" s="123" t="n">
        <v>0</v>
      </c>
      <c r="D10" s="124" t="s">
        <v>58</v>
      </c>
      <c r="E10" s="124" t="s">
        <v>58</v>
      </c>
      <c r="F10" s="124" t="s">
        <v>58</v>
      </c>
      <c r="G10" s="124" t="s">
        <v>58</v>
      </c>
      <c r="H10" s="120"/>
      <c r="I10" s="120"/>
      <c r="J10" s="120"/>
      <c r="K10" s="120"/>
      <c r="L10" s="120"/>
      <c r="M10" s="120"/>
    </row>
    <row r="11" s="79" customFormat="true" ht="17.1" hidden="false" customHeight="true" outlineLevel="0" collapsed="false">
      <c r="A11" s="79" t="s">
        <v>61</v>
      </c>
      <c r="B11" s="125"/>
      <c r="C11" s="126"/>
      <c r="D11" s="125"/>
      <c r="E11" s="125"/>
      <c r="F11" s="125"/>
      <c r="G11" s="125"/>
      <c r="H11" s="120"/>
      <c r="I11" s="120"/>
      <c r="J11" s="120"/>
      <c r="K11" s="120"/>
      <c r="L11" s="120"/>
      <c r="M11" s="120"/>
    </row>
    <row r="12" customFormat="false" ht="23.1" hidden="false" customHeight="true" outlineLevel="0" collapsed="false">
      <c r="A12" s="52" t="s">
        <v>53</v>
      </c>
      <c r="B12" s="52"/>
      <c r="C12" s="52"/>
      <c r="D12" s="52"/>
      <c r="E12" s="52"/>
      <c r="F12" s="52"/>
      <c r="G12" s="52"/>
      <c r="H12" s="56"/>
      <c r="I12" s="56"/>
    </row>
    <row r="13" customFormat="false" ht="30" hidden="false" customHeight="true" outlineLevel="0" collapsed="false">
      <c r="B13" s="127"/>
      <c r="C13" s="127"/>
      <c r="D13" s="127"/>
      <c r="E13" s="127"/>
      <c r="F13" s="127"/>
      <c r="G13" s="127"/>
      <c r="H13" s="121"/>
      <c r="I13" s="121"/>
      <c r="J13" s="121"/>
      <c r="K13" s="121"/>
      <c r="L13" s="121"/>
      <c r="M13" s="121"/>
    </row>
    <row r="14" s="24" customFormat="true" ht="39.9" hidden="false" customHeight="true" outlineLevel="0" collapsed="false">
      <c r="A14" s="66" t="s">
        <v>81</v>
      </c>
      <c r="B14" s="66"/>
      <c r="C14" s="66"/>
      <c r="D14" s="66"/>
      <c r="E14" s="66"/>
      <c r="F14" s="66"/>
      <c r="G14" s="66"/>
      <c r="H14" s="26"/>
      <c r="I14" s="26"/>
    </row>
    <row r="15" s="70" customFormat="true" ht="20.1" hidden="false" customHeight="true" outlineLevel="0" collapsed="false">
      <c r="A15" s="28" t="s">
        <v>39</v>
      </c>
      <c r="B15" s="67"/>
      <c r="C15" s="68"/>
      <c r="D15" s="67"/>
      <c r="E15" s="67"/>
      <c r="F15" s="67"/>
      <c r="G15" s="67"/>
      <c r="H15" s="69"/>
      <c r="I15" s="69"/>
    </row>
    <row r="16" customFormat="false" ht="36" hidden="false" customHeight="true" outlineLevel="0" collapsed="false">
      <c r="A16" s="119"/>
      <c r="B16" s="128" t="s">
        <v>42</v>
      </c>
      <c r="C16" s="128" t="s">
        <v>43</v>
      </c>
      <c r="D16" s="128" t="s">
        <v>44</v>
      </c>
      <c r="E16" s="128" t="s">
        <v>45</v>
      </c>
      <c r="F16" s="128" t="s">
        <v>46</v>
      </c>
      <c r="G16" s="128" t="s">
        <v>69</v>
      </c>
    </row>
    <row r="17" customFormat="false" ht="28.5" hidden="false" customHeight="true" outlineLevel="0" collapsed="false">
      <c r="A17" s="103" t="s">
        <v>73</v>
      </c>
      <c r="B17" s="129" t="n">
        <v>831056.556659001</v>
      </c>
      <c r="C17" s="129" t="n">
        <v>244228.741731</v>
      </c>
      <c r="D17" s="129" t="n">
        <v>199077.105516</v>
      </c>
      <c r="E17" s="129" t="n">
        <v>188696.392398</v>
      </c>
      <c r="F17" s="129" t="n">
        <v>132312.239045</v>
      </c>
      <c r="G17" s="129" t="n">
        <v>66742.0779690001</v>
      </c>
      <c r="H17" s="120"/>
      <c r="I17" s="120"/>
      <c r="J17" s="120"/>
      <c r="K17" s="120"/>
      <c r="L17" s="120"/>
      <c r="M17" s="120"/>
    </row>
    <row r="18" customFormat="false" ht="14.25" hidden="false" customHeight="true" outlineLevel="0" collapsed="false">
      <c r="A18" s="74" t="s">
        <v>64</v>
      </c>
      <c r="B18" s="121" t="n">
        <v>0.805355257324113</v>
      </c>
      <c r="C18" s="121" t="n">
        <v>0.896248108607507</v>
      </c>
      <c r="D18" s="121" t="n">
        <v>0.883721850224814</v>
      </c>
      <c r="E18" s="121" t="n">
        <v>0.797157624819511</v>
      </c>
      <c r="F18" s="121" t="n">
        <v>0.630784270725059</v>
      </c>
      <c r="G18" s="121" t="n">
        <v>0.608254720505644</v>
      </c>
      <c r="H18" s="120"/>
      <c r="I18" s="120"/>
      <c r="J18" s="120"/>
      <c r="K18" s="120"/>
      <c r="L18" s="120"/>
      <c r="M18" s="120"/>
    </row>
    <row r="19" customFormat="false" ht="15" hidden="false" customHeight="true" outlineLevel="0" collapsed="false">
      <c r="A19" s="74" t="s">
        <v>65</v>
      </c>
      <c r="B19" s="121" t="n">
        <v>0.143206862505789</v>
      </c>
      <c r="C19" s="121" t="n">
        <v>0.0974378949313459</v>
      </c>
      <c r="D19" s="121" t="n">
        <v>0.0809616093735329</v>
      </c>
      <c r="E19" s="121" t="n">
        <v>0.132097462676579</v>
      </c>
      <c r="F19" s="121" t="n">
        <v>0.292434341866442</v>
      </c>
      <c r="G19" s="121" t="n">
        <v>0.23192726371495</v>
      </c>
      <c r="H19" s="120"/>
      <c r="I19" s="120"/>
      <c r="J19" s="120"/>
      <c r="K19" s="120"/>
      <c r="L19" s="120"/>
      <c r="M19" s="120"/>
    </row>
    <row r="20" customFormat="false" ht="15" hidden="false" customHeight="true" outlineLevel="0" collapsed="false">
      <c r="A20" s="92" t="s">
        <v>66</v>
      </c>
      <c r="B20" s="123" t="n">
        <v>0.051437880170098</v>
      </c>
      <c r="C20" s="124" t="s">
        <v>58</v>
      </c>
      <c r="D20" s="124" t="n">
        <v>0.0353165404016532</v>
      </c>
      <c r="E20" s="123" t="n">
        <v>0.0707449125039101</v>
      </c>
      <c r="F20" s="123" t="n">
        <v>0.0767813874084984</v>
      </c>
      <c r="G20" s="123" t="n">
        <v>0.159818015779406</v>
      </c>
      <c r="H20" s="120"/>
      <c r="I20" s="120"/>
      <c r="J20" s="120"/>
      <c r="K20" s="120"/>
      <c r="L20" s="120"/>
      <c r="M20" s="120"/>
    </row>
    <row r="21" customFormat="false" ht="17.1" hidden="false" customHeight="true" outlineLevel="0" collapsed="false">
      <c r="A21" s="79" t="s">
        <v>61</v>
      </c>
      <c r="H21" s="120"/>
      <c r="I21" s="120"/>
      <c r="J21" s="120"/>
      <c r="K21" s="120"/>
      <c r="L21" s="120"/>
      <c r="M21" s="120"/>
    </row>
    <row r="22" customFormat="false" ht="23.1" hidden="false" customHeight="true" outlineLevel="0" collapsed="false">
      <c r="A22" s="52" t="s">
        <v>53</v>
      </c>
      <c r="B22" s="52"/>
      <c r="C22" s="52"/>
      <c r="D22" s="52"/>
      <c r="E22" s="52"/>
      <c r="F22" s="52"/>
      <c r="G22" s="52"/>
      <c r="H22" s="120"/>
      <c r="I22" s="120"/>
      <c r="J22" s="120"/>
      <c r="K22" s="120"/>
      <c r="L22" s="120"/>
      <c r="M22" s="120"/>
    </row>
    <row r="23" customFormat="false" ht="30" hidden="false" customHeight="true" outlineLevel="0" collapsed="false">
      <c r="H23" s="120"/>
      <c r="I23" s="120"/>
      <c r="J23" s="120"/>
      <c r="K23" s="120"/>
      <c r="L23" s="120"/>
      <c r="M23" s="120"/>
    </row>
    <row r="24" s="24" customFormat="true" ht="34.5" hidden="false" customHeight="true" outlineLevel="0" collapsed="false">
      <c r="A24" s="66" t="s">
        <v>82</v>
      </c>
      <c r="B24" s="66"/>
      <c r="C24" s="66"/>
      <c r="D24" s="66"/>
      <c r="E24" s="66"/>
      <c r="F24" s="66"/>
      <c r="G24" s="66"/>
      <c r="H24" s="120"/>
      <c r="I24" s="120"/>
      <c r="J24" s="120"/>
      <c r="K24" s="120"/>
      <c r="L24" s="120"/>
      <c r="M24" s="120"/>
    </row>
    <row r="25" s="70" customFormat="true" ht="20.1" hidden="false" customHeight="true" outlineLevel="0" collapsed="false">
      <c r="A25" s="28" t="s">
        <v>39</v>
      </c>
      <c r="B25" s="67"/>
      <c r="C25" s="68"/>
      <c r="D25" s="67"/>
      <c r="E25" s="67"/>
      <c r="F25" s="67"/>
      <c r="G25" s="67"/>
      <c r="H25" s="120"/>
      <c r="I25" s="120"/>
      <c r="J25" s="120"/>
      <c r="K25" s="120"/>
      <c r="L25" s="120"/>
      <c r="M25" s="120"/>
    </row>
    <row r="26" customFormat="false" ht="36" hidden="false" customHeight="true" outlineLevel="0" collapsed="false">
      <c r="A26" s="119"/>
      <c r="B26" s="36" t="s">
        <v>42</v>
      </c>
      <c r="C26" s="36" t="s">
        <v>43</v>
      </c>
      <c r="D26" s="36" t="s">
        <v>44</v>
      </c>
      <c r="E26" s="36" t="s">
        <v>45</v>
      </c>
      <c r="F26" s="36" t="s">
        <v>46</v>
      </c>
      <c r="G26" s="36" t="s">
        <v>69</v>
      </c>
    </row>
    <row r="27" customFormat="false" ht="28.5" hidden="false" customHeight="true" outlineLevel="0" collapsed="false">
      <c r="A27" s="103" t="s">
        <v>73</v>
      </c>
      <c r="B27" s="129" t="n">
        <v>831056.556659001</v>
      </c>
      <c r="C27" s="129" t="n">
        <v>244228.741731</v>
      </c>
      <c r="D27" s="129" t="n">
        <v>199077.105516</v>
      </c>
      <c r="E27" s="129" t="n">
        <v>188696.392398</v>
      </c>
      <c r="F27" s="129" t="n">
        <v>132312.239045</v>
      </c>
      <c r="G27" s="129" t="n">
        <v>66742.0779690001</v>
      </c>
    </row>
    <row r="28" s="135" customFormat="true" ht="15" hidden="false" customHeight="true" outlineLevel="0" collapsed="false">
      <c r="A28" s="130" t="s">
        <v>83</v>
      </c>
      <c r="B28" s="131" t="n">
        <v>0.916644669145635</v>
      </c>
      <c r="C28" s="131" t="n">
        <v>0.963415746010594</v>
      </c>
      <c r="D28" s="132" t="n">
        <v>0.984447093034758</v>
      </c>
      <c r="E28" s="132" t="n">
        <v>0.903879957351043</v>
      </c>
      <c r="F28" s="132" t="n">
        <v>0.843876293039116</v>
      </c>
      <c r="G28" s="132" t="n">
        <v>0.723603785507423</v>
      </c>
      <c r="H28" s="133"/>
      <c r="I28" s="133"/>
      <c r="J28" s="134"/>
      <c r="K28" s="134"/>
      <c r="L28" s="134"/>
      <c r="M28" s="134"/>
    </row>
    <row r="29" s="135" customFormat="true" ht="15" hidden="false" customHeight="true" outlineLevel="0" collapsed="false">
      <c r="A29" s="130" t="s">
        <v>84</v>
      </c>
      <c r="B29" s="131" t="n">
        <v>0.901926917418638</v>
      </c>
      <c r="C29" s="131" t="n">
        <v>0.963415746010594</v>
      </c>
      <c r="D29" s="132" t="n">
        <v>0.970321369116324</v>
      </c>
      <c r="E29" s="132" t="n">
        <v>0.896716039637403</v>
      </c>
      <c r="F29" s="132" t="n">
        <v>0.789848615141769</v>
      </c>
      <c r="G29" s="132" t="n">
        <v>0.709836647774211</v>
      </c>
      <c r="H29" s="133"/>
      <c r="I29" s="133"/>
      <c r="J29" s="134"/>
      <c r="K29" s="134"/>
      <c r="L29" s="134"/>
      <c r="M29" s="134"/>
    </row>
    <row r="30" customFormat="false" ht="15" hidden="false" customHeight="true" outlineLevel="0" collapsed="false">
      <c r="A30" s="136" t="s">
        <v>85</v>
      </c>
      <c r="B30" s="133" t="n">
        <v>0.829681750378057</v>
      </c>
      <c r="C30" s="133" t="n">
        <v>0.878977120376949</v>
      </c>
      <c r="D30" s="134" t="n">
        <v>0.922427505297646</v>
      </c>
      <c r="E30" s="134" t="n">
        <v>0.825971463181253</v>
      </c>
      <c r="F30" s="134" t="n">
        <v>0.728440860177872</v>
      </c>
      <c r="G30" s="134" t="n">
        <v>0.583849189398917</v>
      </c>
      <c r="H30" s="133"/>
      <c r="I30" s="133"/>
      <c r="J30" s="134"/>
      <c r="K30" s="134"/>
      <c r="L30" s="134"/>
      <c r="M30" s="134"/>
    </row>
    <row r="31" customFormat="false" ht="15" hidden="false" customHeight="true" outlineLevel="0" collapsed="false">
      <c r="A31" s="136" t="s">
        <v>86</v>
      </c>
      <c r="B31" s="133" t="n">
        <v>0.770456386662893</v>
      </c>
      <c r="C31" s="133" t="n">
        <v>0.879624709378469</v>
      </c>
      <c r="D31" s="134" t="n">
        <v>0.818717022500111</v>
      </c>
      <c r="E31" s="134" t="n">
        <v>0.743825112156663</v>
      </c>
      <c r="F31" s="134" t="n">
        <v>0.667732807174037</v>
      </c>
      <c r="G31" s="134" t="n">
        <v>0.505963309813111</v>
      </c>
      <c r="H31" s="133"/>
      <c r="I31" s="133"/>
      <c r="J31" s="134"/>
      <c r="K31" s="134"/>
      <c r="L31" s="134"/>
      <c r="M31" s="134"/>
    </row>
    <row r="32" s="135" customFormat="true" ht="15" hidden="false" customHeight="true" outlineLevel="0" collapsed="false">
      <c r="A32" s="130" t="s">
        <v>87</v>
      </c>
      <c r="B32" s="131" t="n">
        <v>0.464174535525965</v>
      </c>
      <c r="C32" s="131" t="n">
        <v>0.527067838415109</v>
      </c>
      <c r="D32" s="132" t="n">
        <v>0.44661538315793</v>
      </c>
      <c r="E32" s="132" t="n">
        <v>0.47093701941353</v>
      </c>
      <c r="F32" s="132" t="n">
        <v>0.410659588963046</v>
      </c>
      <c r="G32" s="131" t="n">
        <v>0.373375730713308</v>
      </c>
      <c r="H32" s="133"/>
      <c r="I32" s="133"/>
      <c r="J32" s="134"/>
      <c r="K32" s="134"/>
      <c r="L32" s="134"/>
      <c r="M32" s="134"/>
    </row>
    <row r="33" customFormat="false" ht="15" hidden="false" customHeight="true" outlineLevel="0" collapsed="false">
      <c r="A33" s="136" t="s">
        <v>88</v>
      </c>
      <c r="B33" s="133" t="n">
        <v>0.201362098972843</v>
      </c>
      <c r="C33" s="133" t="n">
        <v>0.200551415836013</v>
      </c>
      <c r="D33" s="134" t="n">
        <v>0.196977146761099</v>
      </c>
      <c r="E33" s="134" t="n">
        <v>0.211367887876073</v>
      </c>
      <c r="F33" s="134" t="n">
        <v>0.202958783320618</v>
      </c>
      <c r="G33" s="133" t="n">
        <v>0.185953806858764</v>
      </c>
      <c r="H33" s="133"/>
      <c r="I33" s="133"/>
      <c r="J33" s="134"/>
      <c r="K33" s="134"/>
      <c r="L33" s="134"/>
      <c r="M33" s="134"/>
    </row>
    <row r="34" customFormat="false" ht="15" hidden="false" customHeight="true" outlineLevel="0" collapsed="false">
      <c r="A34" s="136" t="s">
        <v>89</v>
      </c>
      <c r="B34" s="133" t="n">
        <v>0.438232002889349</v>
      </c>
      <c r="C34" s="133" t="n">
        <v>0.501819311762206</v>
      </c>
      <c r="D34" s="134" t="n">
        <v>0.423475939337607</v>
      </c>
      <c r="E34" s="134" t="n">
        <v>0.452653379031455</v>
      </c>
      <c r="F34" s="134" t="n">
        <v>0.366529024714835</v>
      </c>
      <c r="G34" s="133" t="n">
        <v>0.350935738588765</v>
      </c>
      <c r="H34" s="133"/>
      <c r="I34" s="133"/>
      <c r="J34" s="134"/>
      <c r="K34" s="134"/>
      <c r="L34" s="134"/>
      <c r="M34" s="137"/>
    </row>
    <row r="35" s="135" customFormat="true" ht="15" hidden="false" customHeight="true" outlineLevel="0" collapsed="false">
      <c r="A35" s="138" t="s">
        <v>90</v>
      </c>
      <c r="B35" s="139" t="n">
        <v>0.168021894460903</v>
      </c>
      <c r="C35" s="139" t="n">
        <v>0.225257910731876</v>
      </c>
      <c r="D35" s="139" t="n">
        <v>0.193965647701747</v>
      </c>
      <c r="E35" s="139" t="n">
        <v>0.132514010115569</v>
      </c>
      <c r="F35" s="139" t="n">
        <v>0.118544678460664</v>
      </c>
      <c r="G35" s="139" t="n">
        <v>0.0796692868098854</v>
      </c>
      <c r="H35" s="133"/>
      <c r="I35" s="140"/>
      <c r="J35" s="137"/>
      <c r="K35" s="137"/>
      <c r="L35" s="137"/>
      <c r="M35" s="137"/>
    </row>
    <row r="36" s="135" customFormat="true" ht="23.1" hidden="false" customHeight="true" outlineLevel="0" collapsed="false">
      <c r="A36" s="52" t="s">
        <v>53</v>
      </c>
      <c r="B36" s="52"/>
      <c r="C36" s="52"/>
      <c r="D36" s="52"/>
      <c r="E36" s="52"/>
      <c r="F36" s="52"/>
      <c r="G36" s="52"/>
      <c r="H36" s="141"/>
      <c r="I36" s="141"/>
    </row>
    <row r="54" customFormat="false" ht="15" hidden="false" customHeight="true" outlineLevel="0" collapsed="false">
      <c r="B54" s="142"/>
    </row>
    <row r="55" customFormat="false" ht="15" hidden="false" customHeight="true" outlineLevel="0" collapsed="false">
      <c r="B55" s="143"/>
    </row>
    <row r="56" customFormat="false" ht="15" hidden="false" customHeight="true" outlineLevel="0" collapsed="false">
      <c r="B56" s="143"/>
    </row>
    <row r="57" customFormat="false" ht="15" hidden="false" customHeight="true" outlineLevel="0" collapsed="false">
      <c r="B57" s="143"/>
    </row>
    <row r="58" customFormat="false" ht="15" hidden="false" customHeight="true" outlineLevel="0" collapsed="false">
      <c r="B58" s="127"/>
    </row>
  </sheetData>
  <mergeCells count="6">
    <mergeCell ref="A5:G5"/>
    <mergeCell ref="A12:G12"/>
    <mergeCell ref="A14:G14"/>
    <mergeCell ref="A22:G22"/>
    <mergeCell ref="A24:G24"/>
    <mergeCell ref="A36:G36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43359375" defaultRowHeight="15" zeroHeight="false" outlineLevelRow="0" outlineLevelCol="0"/>
  <cols>
    <col collapsed="false" customWidth="true" hidden="false" outlineLevel="0" max="1" min="1" style="56" width="49.99"/>
    <col collapsed="false" customWidth="true" hidden="false" outlineLevel="0" max="2" min="2" style="27" width="7.88"/>
    <col collapsed="false" customWidth="true" hidden="false" outlineLevel="0" max="3" min="3" style="75" width="7.88"/>
    <col collapsed="false" customWidth="true" hidden="false" outlineLevel="0" max="7" min="4" style="27" width="7.88"/>
    <col collapsed="false" customWidth="false" hidden="false" outlineLevel="0" max="8" min="8" style="27" width="11.43"/>
    <col collapsed="false" customWidth="false" hidden="false" outlineLevel="0" max="257" min="9" style="56" width="11.43"/>
  </cols>
  <sheetData>
    <row r="1" s="15" customFormat="true" ht="24.9" hidden="false" customHeight="true" outlineLevel="0" collapsed="false">
      <c r="A1" s="14" t="s">
        <v>35</v>
      </c>
      <c r="H1" s="59"/>
    </row>
    <row r="2" s="20" customFormat="true" ht="16.5" hidden="false" customHeight="true" outlineLevel="0" collapsed="false">
      <c r="A2" s="18" t="s">
        <v>36</v>
      </c>
      <c r="B2" s="18"/>
      <c r="C2" s="18"/>
      <c r="D2" s="18"/>
      <c r="E2" s="18"/>
      <c r="F2" s="18"/>
      <c r="G2" s="18"/>
      <c r="H2" s="18"/>
      <c r="I2" s="18"/>
      <c r="J2" s="18"/>
    </row>
    <row r="3" s="23" customFormat="true" ht="21.9" hidden="false" customHeight="true" outlineLevel="0" collapsed="false">
      <c r="A3" s="21" t="s">
        <v>37</v>
      </c>
      <c r="B3" s="22"/>
      <c r="C3" s="22"/>
      <c r="D3" s="22"/>
      <c r="E3" s="22"/>
      <c r="F3" s="22"/>
      <c r="G3" s="22"/>
      <c r="H3" s="22"/>
    </row>
    <row r="4" s="23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  <c r="H4" s="64"/>
    </row>
    <row r="5" s="24" customFormat="true" ht="39.9" hidden="false" customHeight="true" outlineLevel="0" collapsed="false">
      <c r="A5" s="66" t="s">
        <v>91</v>
      </c>
      <c r="B5" s="66"/>
      <c r="C5" s="66"/>
      <c r="D5" s="66"/>
      <c r="E5" s="66"/>
      <c r="F5" s="66"/>
      <c r="G5" s="66"/>
      <c r="H5" s="26"/>
    </row>
    <row r="6" s="70" customFormat="true" ht="20.1" hidden="false" customHeight="true" outlineLevel="0" collapsed="false">
      <c r="A6" s="28" t="s">
        <v>39</v>
      </c>
      <c r="B6" s="67"/>
      <c r="C6" s="68"/>
      <c r="D6" s="67"/>
      <c r="E6" s="67"/>
      <c r="F6" s="67"/>
      <c r="G6" s="67"/>
      <c r="H6" s="69"/>
    </row>
    <row r="7" customFormat="false" ht="36" hidden="false" customHeight="true" outlineLevel="0" collapsed="false">
      <c r="A7" s="119"/>
      <c r="B7" s="36" t="s">
        <v>42</v>
      </c>
      <c r="C7" s="36" t="s">
        <v>43</v>
      </c>
      <c r="D7" s="36" t="s">
        <v>44</v>
      </c>
      <c r="E7" s="36" t="s">
        <v>45</v>
      </c>
      <c r="F7" s="36" t="s">
        <v>46</v>
      </c>
      <c r="G7" s="36" t="s">
        <v>69</v>
      </c>
    </row>
    <row r="8" customFormat="false" ht="28.5" hidden="false" customHeight="true" outlineLevel="0" collapsed="false">
      <c r="A8" s="103" t="s">
        <v>92</v>
      </c>
      <c r="B8" s="129" t="n">
        <v>831056.556659001</v>
      </c>
      <c r="C8" s="129" t="n">
        <v>244228.741731</v>
      </c>
      <c r="D8" s="129" t="n">
        <v>199077.105516</v>
      </c>
      <c r="E8" s="129" t="n">
        <v>188696.392398</v>
      </c>
      <c r="F8" s="129" t="n">
        <v>132312.239045</v>
      </c>
      <c r="G8" s="129" t="n">
        <v>66742.0779690001</v>
      </c>
    </row>
    <row r="9" customFormat="false" ht="21" hidden="false" customHeight="true" outlineLevel="0" collapsed="false">
      <c r="A9" s="144" t="s">
        <v>93</v>
      </c>
      <c r="B9" s="145"/>
      <c r="C9" s="145"/>
      <c r="D9" s="146"/>
      <c r="E9" s="147"/>
      <c r="F9" s="147"/>
      <c r="G9" s="147"/>
    </row>
    <row r="10" s="135" customFormat="true" ht="15" hidden="false" customHeight="true" outlineLevel="0" collapsed="false">
      <c r="A10" s="103" t="s">
        <v>94</v>
      </c>
      <c r="B10" s="44" t="n">
        <v>0.79304214897907</v>
      </c>
      <c r="C10" s="81" t="n">
        <v>0.882496048668963</v>
      </c>
      <c r="D10" s="44" t="n">
        <v>0.881521267878268</v>
      </c>
      <c r="E10" s="44" t="n">
        <v>0.755759372533248</v>
      </c>
      <c r="F10" s="44" t="n">
        <v>0.64625729556975</v>
      </c>
      <c r="G10" s="44" t="n">
        <v>0.598190226135061</v>
      </c>
      <c r="H10" s="141"/>
    </row>
    <row r="11" s="135" customFormat="true" ht="15" hidden="false" customHeight="true" outlineLevel="0" collapsed="false">
      <c r="A11" s="103" t="s">
        <v>95</v>
      </c>
      <c r="B11" s="44" t="n">
        <v>0.335727333266781</v>
      </c>
      <c r="C11" s="81" t="n">
        <v>0.472752148873495</v>
      </c>
      <c r="D11" s="44" t="n">
        <v>0.307436802350338</v>
      </c>
      <c r="E11" s="44" t="n">
        <v>0.311625968375552</v>
      </c>
      <c r="F11" s="44" t="n">
        <v>0.237524741632642</v>
      </c>
      <c r="G11" s="44" t="n">
        <v>0.18151942994084</v>
      </c>
      <c r="H11" s="141"/>
    </row>
    <row r="12" s="135" customFormat="true" ht="15" hidden="false" customHeight="true" outlineLevel="0" collapsed="false">
      <c r="A12" s="103" t="s">
        <v>96</v>
      </c>
      <c r="B12" s="44" t="n">
        <v>0.671274234500629</v>
      </c>
      <c r="C12" s="81" t="n">
        <v>0.917827700766258</v>
      </c>
      <c r="D12" s="44" t="n">
        <v>0.756215966199592</v>
      </c>
      <c r="E12" s="44" t="n">
        <v>0.582390045937967</v>
      </c>
      <c r="F12" s="44" t="n">
        <v>0.396716406085062</v>
      </c>
      <c r="G12" s="44" t="n">
        <v>0.31129278197856</v>
      </c>
      <c r="H12" s="141"/>
    </row>
    <row r="13" s="135" customFormat="true" ht="28.8" hidden="false" customHeight="true" outlineLevel="0" collapsed="false">
      <c r="A13" s="148" t="s">
        <v>97</v>
      </c>
      <c r="B13" s="44" t="n">
        <v>0.430633656836481</v>
      </c>
      <c r="C13" s="81" t="n">
        <v>0.64714551908097</v>
      </c>
      <c r="D13" s="44" t="n">
        <v>0.442314041852105</v>
      </c>
      <c r="E13" s="44" t="n">
        <v>0.320181870274274</v>
      </c>
      <c r="F13" s="44" t="n">
        <v>0.295968639792131</v>
      </c>
      <c r="G13" s="44" t="n">
        <v>0.182753551135542</v>
      </c>
      <c r="H13" s="141"/>
    </row>
    <row r="14" s="135" customFormat="true" ht="15" hidden="false" customHeight="true" outlineLevel="0" collapsed="false">
      <c r="A14" s="109" t="s">
        <v>98</v>
      </c>
      <c r="B14" s="44" t="n">
        <v>0.867040081366761</v>
      </c>
      <c r="C14" s="81" t="n">
        <v>0.877429769965521</v>
      </c>
      <c r="D14" s="44" t="n">
        <v>0.904847471044442</v>
      </c>
      <c r="E14" s="44" t="n">
        <v>0.889067062751</v>
      </c>
      <c r="F14" s="44" t="n">
        <v>0.828232022577515</v>
      </c>
      <c r="G14" s="44" t="n">
        <v>0.730908913064681</v>
      </c>
      <c r="H14" s="141"/>
    </row>
    <row r="15" customFormat="false" ht="15" hidden="false" customHeight="true" outlineLevel="0" collapsed="false">
      <c r="A15" s="149" t="s">
        <v>99</v>
      </c>
      <c r="B15" s="44" t="n">
        <v>0.694141344346196</v>
      </c>
      <c r="C15" s="81" t="n">
        <v>0.618089870631468</v>
      </c>
      <c r="D15" s="44" t="n">
        <v>0.777622960901238</v>
      </c>
      <c r="E15" s="44" t="n">
        <v>0.723322898718262</v>
      </c>
      <c r="F15" s="44" t="n">
        <v>0.692852842009738</v>
      </c>
      <c r="G15" s="44" t="n">
        <v>0.643479267830825</v>
      </c>
    </row>
    <row r="16" customFormat="false" ht="15" hidden="false" customHeight="true" outlineLevel="0" collapsed="false">
      <c r="A16" s="109" t="s">
        <v>100</v>
      </c>
      <c r="B16" s="44" t="n">
        <v>0.753455089755014</v>
      </c>
      <c r="C16" s="81" t="n">
        <v>0.692966190639462</v>
      </c>
      <c r="D16" s="44" t="n">
        <v>0.797554402177297</v>
      </c>
      <c r="E16" s="44" t="n">
        <v>0.802997383205965</v>
      </c>
      <c r="F16" s="44" t="n">
        <v>0.749018768432255</v>
      </c>
      <c r="G16" s="44" t="n">
        <v>0.711989371653541</v>
      </c>
    </row>
    <row r="17" s="135" customFormat="true" ht="15" hidden="false" customHeight="true" outlineLevel="0" collapsed="false">
      <c r="A17" s="150" t="s">
        <v>101</v>
      </c>
      <c r="B17" s="40"/>
      <c r="C17" s="40"/>
      <c r="D17" s="40"/>
      <c r="E17" s="40"/>
      <c r="F17" s="40"/>
      <c r="G17" s="40"/>
      <c r="H17" s="141"/>
    </row>
    <row r="18" customFormat="false" ht="21" hidden="false" customHeight="true" outlineLevel="0" collapsed="false">
      <c r="A18" s="151" t="s">
        <v>102</v>
      </c>
      <c r="B18" s="44" t="n">
        <v>0.163777640774752</v>
      </c>
      <c r="C18" s="81" t="n">
        <v>0.174378911028858</v>
      </c>
      <c r="D18" s="44" t="n">
        <v>0.24595092390001</v>
      </c>
      <c r="E18" s="44" t="n">
        <v>0.125590230527646</v>
      </c>
      <c r="F18" s="44" t="n">
        <v>0.117310974313729</v>
      </c>
      <c r="G18" s="44" t="n">
        <v>0.0799621649700332</v>
      </c>
    </row>
    <row r="19" customFormat="false" ht="15" hidden="false" customHeight="true" outlineLevel="0" collapsed="false">
      <c r="A19" s="151" t="s">
        <v>103</v>
      </c>
      <c r="B19" s="44" t="n">
        <v>0.14127657458718</v>
      </c>
      <c r="C19" s="81" t="n">
        <v>0.125224929110455</v>
      </c>
      <c r="D19" s="44" t="n">
        <v>0.187578958686431</v>
      </c>
      <c r="E19" s="44" t="n">
        <v>0.173527450736504</v>
      </c>
      <c r="F19" s="44" t="n">
        <v>0.0793048358922509</v>
      </c>
      <c r="G19" s="44" t="n">
        <v>0.0935783907552433</v>
      </c>
    </row>
    <row r="20" customFormat="false" ht="15" hidden="false" customHeight="true" outlineLevel="0" collapsed="false">
      <c r="A20" s="150" t="s">
        <v>104</v>
      </c>
      <c r="B20" s="40"/>
      <c r="C20" s="40"/>
      <c r="D20" s="40"/>
      <c r="E20" s="40"/>
      <c r="F20" s="40"/>
      <c r="G20" s="40"/>
    </row>
    <row r="21" customFormat="false" ht="15" hidden="false" customHeight="true" outlineLevel="0" collapsed="false">
      <c r="A21" s="152" t="s">
        <v>105</v>
      </c>
      <c r="B21" s="44" t="n">
        <v>0.198222966072565</v>
      </c>
      <c r="C21" s="81" t="n">
        <v>0.351595797785255</v>
      </c>
      <c r="D21" s="44" t="n">
        <v>0.214668863796421</v>
      </c>
      <c r="E21" s="44" t="n">
        <v>0.158710458654839</v>
      </c>
      <c r="F21" s="44" t="n">
        <v>0.0339443277690472</v>
      </c>
      <c r="G21" s="44" t="s">
        <v>58</v>
      </c>
    </row>
    <row r="22" customFormat="false" ht="15" hidden="false" customHeight="true" outlineLevel="0" collapsed="false">
      <c r="A22" s="152" t="s">
        <v>106</v>
      </c>
      <c r="B22" s="44" t="n">
        <v>0.12677960362237</v>
      </c>
      <c r="C22" s="81" t="n">
        <v>0.188534157964568</v>
      </c>
      <c r="D22" s="44" t="n">
        <v>0.161745223563199</v>
      </c>
      <c r="E22" s="44" t="n">
        <v>0.0887905994284265</v>
      </c>
      <c r="F22" s="44" t="n">
        <v>0.0655390967652716</v>
      </c>
      <c r="G22" s="44" t="s">
        <v>58</v>
      </c>
    </row>
    <row r="23" customFormat="false" ht="15" hidden="false" customHeight="true" outlineLevel="0" collapsed="false">
      <c r="A23" s="144" t="s">
        <v>107</v>
      </c>
      <c r="B23" s="153"/>
      <c r="C23" s="153"/>
      <c r="D23" s="153"/>
      <c r="E23" s="154"/>
      <c r="F23" s="154"/>
      <c r="G23" s="154"/>
    </row>
    <row r="24" customFormat="false" ht="15" hidden="false" customHeight="true" outlineLevel="0" collapsed="false">
      <c r="A24" s="109" t="s">
        <v>108</v>
      </c>
      <c r="B24" s="44" t="n">
        <v>0.596824364269489</v>
      </c>
      <c r="C24" s="81" t="n">
        <v>0.617390690523551</v>
      </c>
      <c r="D24" s="44" t="n">
        <v>0.661933328744369</v>
      </c>
      <c r="E24" s="44" t="n">
        <v>0.563812846891118</v>
      </c>
      <c r="F24" s="44" t="n">
        <v>0.558415909006507</v>
      </c>
      <c r="G24" s="44" t="n">
        <v>0.496834531379167</v>
      </c>
    </row>
    <row r="25" customFormat="false" ht="15" hidden="false" customHeight="true" outlineLevel="0" collapsed="false">
      <c r="A25" s="109" t="s">
        <v>109</v>
      </c>
      <c r="B25" s="44" t="n">
        <v>0.146438356772312</v>
      </c>
      <c r="C25" s="81" t="n">
        <v>0.116170787680059</v>
      </c>
      <c r="D25" s="44" t="n">
        <v>0.215417908743672</v>
      </c>
      <c r="E25" s="44" t="n">
        <v>0.204666352372772</v>
      </c>
      <c r="F25" s="44" t="n">
        <v>0.0614107924153298</v>
      </c>
      <c r="G25" s="44" t="s">
        <v>58</v>
      </c>
    </row>
    <row r="26" customFormat="false" ht="15" hidden="false" customHeight="true" outlineLevel="0" collapsed="false">
      <c r="A26" s="109" t="s">
        <v>110</v>
      </c>
      <c r="B26" s="44" t="n">
        <v>0.509750854408846</v>
      </c>
      <c r="C26" s="81" t="n">
        <v>0.384724216675082</v>
      </c>
      <c r="D26" s="44" t="n">
        <v>0.698224726508435</v>
      </c>
      <c r="E26" s="44" t="n">
        <v>0.556357967578784</v>
      </c>
      <c r="F26" s="44" t="n">
        <v>0.426090614843468</v>
      </c>
      <c r="G26" s="44" t="n">
        <v>0.439164874033651</v>
      </c>
    </row>
    <row r="27" customFormat="false" ht="15" hidden="false" customHeight="true" outlineLevel="0" collapsed="false">
      <c r="A27" s="144" t="s">
        <v>111</v>
      </c>
      <c r="B27" s="40"/>
      <c r="C27" s="40"/>
      <c r="D27" s="40"/>
      <c r="E27" s="40"/>
      <c r="F27" s="40"/>
      <c r="G27" s="40"/>
      <c r="H27" s="56"/>
    </row>
    <row r="28" customFormat="false" ht="15" hidden="false" customHeight="true" outlineLevel="0" collapsed="false">
      <c r="A28" s="109" t="s">
        <v>112</v>
      </c>
      <c r="B28" s="44" t="n">
        <v>0.126003588649824</v>
      </c>
      <c r="C28" s="81" t="n">
        <v>0.145976201622771</v>
      </c>
      <c r="D28" s="44" t="n">
        <v>0.190820133136539</v>
      </c>
      <c r="E28" s="44" t="n">
        <v>0.0868768080442313</v>
      </c>
      <c r="F28" s="44" t="n">
        <v>0.0894894720130385</v>
      </c>
      <c r="G28" s="44" t="s">
        <v>58</v>
      </c>
      <c r="H28" s="56"/>
    </row>
    <row r="29" customFormat="false" ht="15" hidden="false" customHeight="true" outlineLevel="0" collapsed="false">
      <c r="A29" s="109" t="s">
        <v>113</v>
      </c>
      <c r="B29" s="44" t="n">
        <v>0.276381871692814</v>
      </c>
      <c r="C29" s="81" t="n">
        <v>0.360667100967254</v>
      </c>
      <c r="D29" s="44" t="n">
        <v>0.318922713294609</v>
      </c>
      <c r="E29" s="44" t="n">
        <v>0.245075171959091</v>
      </c>
      <c r="F29" s="44" t="n">
        <v>0.198256974262815</v>
      </c>
      <c r="G29" s="44" t="n">
        <v>0.0844573453289569</v>
      </c>
      <c r="H29" s="56"/>
    </row>
    <row r="30" customFormat="false" ht="15" hidden="false" customHeight="true" outlineLevel="0" collapsed="false">
      <c r="A30" s="109" t="s">
        <v>114</v>
      </c>
      <c r="B30" s="44" t="n">
        <v>0.160132736472236</v>
      </c>
      <c r="C30" s="81" t="n">
        <v>0.258825595009715</v>
      </c>
      <c r="D30" s="44" t="n">
        <v>0.196134677826436</v>
      </c>
      <c r="E30" s="44" t="n">
        <v>0.0844970284878058</v>
      </c>
      <c r="F30" s="44" t="n">
        <v>0.112434820046696</v>
      </c>
      <c r="G30" s="44" t="s">
        <v>58</v>
      </c>
      <c r="H30" s="56"/>
    </row>
    <row r="31" s="135" customFormat="true" ht="15" hidden="false" customHeight="true" outlineLevel="0" collapsed="false">
      <c r="A31" s="109" t="s">
        <v>115</v>
      </c>
      <c r="B31" s="44" t="n">
        <v>0.25711272462131</v>
      </c>
      <c r="C31" s="44" t="n">
        <v>0.365342745074113</v>
      </c>
      <c r="D31" s="44" t="n">
        <v>0.243347682725407</v>
      </c>
      <c r="E31" s="44" t="n">
        <v>0.198320840676531</v>
      </c>
      <c r="F31" s="44" t="n">
        <v>0.212499558150758</v>
      </c>
      <c r="G31" s="44" t="n">
        <v>0.156787819115557</v>
      </c>
    </row>
    <row r="32" s="135" customFormat="true" ht="15" hidden="false" customHeight="true" outlineLevel="0" collapsed="false">
      <c r="A32" s="155" t="s">
        <v>116</v>
      </c>
      <c r="B32" s="40"/>
      <c r="C32" s="40"/>
      <c r="D32" s="40"/>
      <c r="E32" s="40"/>
      <c r="F32" s="40"/>
      <c r="G32" s="154"/>
    </row>
    <row r="33" customFormat="false" ht="24.75" hidden="false" customHeight="true" outlineLevel="0" collapsed="false">
      <c r="A33" s="156" t="s">
        <v>117</v>
      </c>
      <c r="B33" s="49" t="n">
        <v>0.430289405730214</v>
      </c>
      <c r="C33" s="49" t="n">
        <v>0.592764219788077</v>
      </c>
      <c r="D33" s="49" t="n">
        <v>0.496741708925701</v>
      </c>
      <c r="E33" s="49" t="n">
        <v>0.311034022893286</v>
      </c>
      <c r="F33" s="49" t="n">
        <v>0.24981926988446</v>
      </c>
      <c r="G33" s="49" t="n">
        <v>0.332469806698355</v>
      </c>
      <c r="H33" s="56"/>
    </row>
    <row r="34" customFormat="false" ht="18.75" hidden="false" customHeight="true" outlineLevel="0" collapsed="false">
      <c r="A34" s="79" t="s">
        <v>61</v>
      </c>
      <c r="B34" s="143"/>
      <c r="C34" s="143"/>
      <c r="D34" s="143"/>
      <c r="E34" s="143"/>
      <c r="F34" s="143"/>
      <c r="G34" s="143"/>
    </row>
    <row r="35" s="135" customFormat="true" ht="23.1" hidden="false" customHeight="true" outlineLevel="0" collapsed="false">
      <c r="A35" s="52" t="s">
        <v>53</v>
      </c>
      <c r="B35" s="52"/>
      <c r="C35" s="52"/>
      <c r="D35" s="52"/>
      <c r="E35" s="52"/>
      <c r="F35" s="52"/>
      <c r="G35" s="52"/>
      <c r="H35" s="141"/>
    </row>
    <row r="36" customFormat="false" ht="15" hidden="false" customHeight="true" outlineLevel="0" collapsed="false">
      <c r="A36" s="74"/>
      <c r="B36" s="143"/>
      <c r="C36" s="143"/>
      <c r="D36" s="143"/>
      <c r="E36" s="143"/>
      <c r="F36" s="143"/>
      <c r="G36" s="143"/>
    </row>
    <row r="37" customFormat="false" ht="15" hidden="false" customHeight="true" outlineLevel="0" collapsed="false">
      <c r="A37" s="74"/>
      <c r="B37" s="143"/>
      <c r="C37" s="143"/>
      <c r="D37" s="143"/>
      <c r="E37" s="143"/>
      <c r="F37" s="143"/>
      <c r="G37" s="143"/>
    </row>
  </sheetData>
  <mergeCells count="2">
    <mergeCell ref="A5:G5"/>
    <mergeCell ref="A35:G35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43359375" defaultRowHeight="15" zeroHeight="false" outlineLevelRow="0" outlineLevelCol="0"/>
  <cols>
    <col collapsed="false" customWidth="true" hidden="false" outlineLevel="0" max="1" min="1" style="157" width="50.55"/>
    <col collapsed="false" customWidth="true" hidden="false" outlineLevel="0" max="2" min="2" style="158" width="7.43"/>
    <col collapsed="false" customWidth="true" hidden="false" outlineLevel="0" max="3" min="3" style="91" width="10.1"/>
    <col collapsed="false" customWidth="true" hidden="false" outlineLevel="0" max="4" min="4" style="158" width="8.99"/>
    <col collapsed="false" customWidth="true" hidden="false" outlineLevel="0" max="5" min="5" style="158" width="9.43"/>
    <col collapsed="false" customWidth="true" hidden="false" outlineLevel="0" max="6" min="6" style="158" width="8.43"/>
    <col collapsed="false" customWidth="true" hidden="false" outlineLevel="0" max="7" min="7" style="158" width="10.32"/>
    <col collapsed="false" customWidth="false" hidden="false" outlineLevel="0" max="9" min="8" style="158" width="11.43"/>
    <col collapsed="false" customWidth="false" hidden="false" outlineLevel="0" max="257" min="10" style="157" width="11.43"/>
  </cols>
  <sheetData>
    <row r="1" s="15" customFormat="true" ht="24.9" hidden="false" customHeight="true" outlineLevel="0" collapsed="false">
      <c r="A1" s="14" t="s">
        <v>35</v>
      </c>
      <c r="H1" s="58"/>
      <c r="I1" s="59"/>
      <c r="J1" s="16"/>
      <c r="K1" s="16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</row>
    <row r="2" s="20" customFormat="true" ht="16.5" hidden="false" customHeight="true" outlineLevel="0" collapsed="false">
      <c r="A2" s="18" t="s">
        <v>36</v>
      </c>
      <c r="B2" s="18"/>
      <c r="C2" s="18"/>
      <c r="D2" s="18"/>
      <c r="E2" s="18"/>
      <c r="F2" s="18"/>
      <c r="G2" s="18"/>
      <c r="H2" s="61"/>
      <c r="I2" s="62"/>
    </row>
    <row r="3" s="23" customFormat="true" ht="21.9" hidden="false" customHeight="true" outlineLevel="0" collapsed="false">
      <c r="A3" s="21" t="s">
        <v>37</v>
      </c>
      <c r="B3" s="22"/>
      <c r="C3" s="22"/>
      <c r="D3" s="22"/>
      <c r="E3" s="22"/>
      <c r="F3" s="22"/>
      <c r="G3" s="22"/>
    </row>
    <row r="4" s="23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  <c r="H4" s="159"/>
      <c r="I4" s="159"/>
    </row>
    <row r="5" s="162" customFormat="true" ht="30" hidden="false" customHeight="true" outlineLevel="0" collapsed="false">
      <c r="A5" s="160" t="s">
        <v>118</v>
      </c>
      <c r="B5" s="160"/>
      <c r="C5" s="160"/>
      <c r="D5" s="160"/>
      <c r="E5" s="160"/>
      <c r="F5" s="160"/>
      <c r="G5" s="160"/>
      <c r="H5" s="161"/>
      <c r="I5" s="161"/>
    </row>
    <row r="6" s="159" customFormat="true" ht="20.1" hidden="false" customHeight="true" outlineLevel="0" collapsed="false">
      <c r="A6" s="28" t="s">
        <v>39</v>
      </c>
      <c r="B6" s="67"/>
      <c r="C6" s="68"/>
      <c r="D6" s="67"/>
      <c r="E6" s="163"/>
      <c r="F6" s="163"/>
      <c r="G6" s="163"/>
      <c r="H6" s="163"/>
      <c r="I6" s="163"/>
    </row>
    <row r="7" customFormat="false" ht="36" hidden="false" customHeight="true" outlineLevel="0" collapsed="false">
      <c r="A7" s="119"/>
      <c r="B7" s="36" t="s">
        <v>42</v>
      </c>
      <c r="C7" s="36" t="s">
        <v>43</v>
      </c>
      <c r="D7" s="36" t="s">
        <v>44</v>
      </c>
      <c r="E7" s="36" t="s">
        <v>45</v>
      </c>
      <c r="F7" s="36" t="s">
        <v>46</v>
      </c>
      <c r="G7" s="36" t="s">
        <v>69</v>
      </c>
    </row>
    <row r="8" customFormat="false" ht="28.5" hidden="false" customHeight="true" outlineLevel="0" collapsed="false">
      <c r="A8" s="157" t="s">
        <v>119</v>
      </c>
      <c r="B8" s="110" t="n">
        <v>836574.085709002</v>
      </c>
      <c r="C8" s="110" t="n">
        <v>244228.741731</v>
      </c>
      <c r="D8" s="110" t="n">
        <v>201975.295354</v>
      </c>
      <c r="E8" s="110" t="n">
        <v>188696.392398</v>
      </c>
      <c r="F8" s="110" t="n">
        <v>133215.332446</v>
      </c>
      <c r="G8" s="110" t="n">
        <v>68458.3237800001</v>
      </c>
      <c r="I8" s="120"/>
      <c r="J8" s="120"/>
      <c r="K8" s="120"/>
      <c r="L8" s="120"/>
      <c r="M8" s="120"/>
      <c r="N8" s="120"/>
    </row>
    <row r="9" customFormat="false" ht="15" hidden="false" customHeight="true" outlineLevel="0" collapsed="false">
      <c r="A9" s="103" t="s">
        <v>120</v>
      </c>
      <c r="B9" s="164" t="n">
        <v>0.774301222953876</v>
      </c>
      <c r="C9" s="164" t="n">
        <v>0.825370839030997</v>
      </c>
      <c r="D9" s="165" t="n">
        <v>0.838770728474862</v>
      </c>
      <c r="E9" s="75" t="n">
        <v>0.803919747374078</v>
      </c>
      <c r="F9" s="75" t="n">
        <v>0.615551698594753</v>
      </c>
      <c r="G9" s="75" t="n">
        <v>0.629177109644386</v>
      </c>
      <c r="I9" s="120"/>
      <c r="J9" s="120"/>
      <c r="K9" s="120"/>
      <c r="L9" s="120"/>
      <c r="M9" s="120"/>
      <c r="N9" s="120"/>
    </row>
    <row r="10" customFormat="false" ht="15" hidden="false" customHeight="true" outlineLevel="0" collapsed="false">
      <c r="A10" s="103" t="s">
        <v>121</v>
      </c>
      <c r="B10" s="164" t="n">
        <v>0.126905684802588</v>
      </c>
      <c r="C10" s="164" t="n">
        <v>0.106801854798604</v>
      </c>
      <c r="D10" s="165" t="n">
        <v>0.117190219672731</v>
      </c>
      <c r="E10" s="75" t="n">
        <v>0.122246335665739</v>
      </c>
      <c r="F10" s="75" t="n">
        <v>0.170457239471325</v>
      </c>
      <c r="G10" s="75" t="n">
        <v>0.155385560975533</v>
      </c>
      <c r="I10" s="120"/>
      <c r="J10" s="120"/>
      <c r="K10" s="120"/>
      <c r="L10" s="120"/>
      <c r="M10" s="120"/>
      <c r="N10" s="120"/>
    </row>
    <row r="11" customFormat="false" ht="15" hidden="false" customHeight="true" outlineLevel="0" collapsed="false">
      <c r="A11" s="103" t="s">
        <v>122</v>
      </c>
      <c r="B11" s="164" t="n">
        <v>0.0635957937734953</v>
      </c>
      <c r="C11" s="75" t="s">
        <v>58</v>
      </c>
      <c r="D11" s="75" t="s">
        <v>58</v>
      </c>
      <c r="E11" s="75" t="n">
        <v>0.045662421175633</v>
      </c>
      <c r="F11" s="75" t="n">
        <v>0.125108420434681</v>
      </c>
      <c r="G11" s="75" t="n">
        <v>0.126187760801174</v>
      </c>
      <c r="I11" s="120"/>
      <c r="J11" s="120"/>
      <c r="K11" s="120"/>
      <c r="L11" s="120"/>
      <c r="M11" s="120"/>
      <c r="N11" s="120"/>
    </row>
    <row r="12" customFormat="false" ht="15" hidden="false" customHeight="true" outlineLevel="0" collapsed="false">
      <c r="A12" s="166" t="s">
        <v>123</v>
      </c>
      <c r="B12" s="77" t="n">
        <v>0.0351972984700393</v>
      </c>
      <c r="C12" s="78" t="s">
        <v>58</v>
      </c>
      <c r="D12" s="78" t="s">
        <v>58</v>
      </c>
      <c r="E12" s="78" t="s">
        <v>58</v>
      </c>
      <c r="F12" s="94" t="n">
        <v>0.0888826414992408</v>
      </c>
      <c r="G12" s="94" t="n">
        <v>0.089249568578905</v>
      </c>
    </row>
    <row r="13" customFormat="false" ht="15" hidden="false" customHeight="true" outlineLevel="0" collapsed="false">
      <c r="A13" s="79" t="s">
        <v>61</v>
      </c>
      <c r="B13" s="57"/>
      <c r="C13" s="75"/>
      <c r="D13" s="75"/>
      <c r="E13" s="75"/>
      <c r="F13" s="91"/>
      <c r="G13" s="91"/>
    </row>
    <row r="14" customFormat="false" ht="23.1" hidden="false" customHeight="true" outlineLevel="0" collapsed="false">
      <c r="A14" s="52" t="s">
        <v>53</v>
      </c>
      <c r="B14" s="52"/>
      <c r="C14" s="52"/>
      <c r="D14" s="52"/>
      <c r="E14" s="52"/>
      <c r="F14" s="52"/>
      <c r="G14" s="52"/>
    </row>
    <row r="15" customFormat="false" ht="30" hidden="false" customHeight="true" outlineLevel="0" collapsed="false">
      <c r="H15" s="122"/>
    </row>
    <row r="16" s="162" customFormat="true" ht="36" hidden="false" customHeight="true" outlineLevel="0" collapsed="false">
      <c r="A16" s="160" t="s">
        <v>124</v>
      </c>
      <c r="B16" s="160"/>
      <c r="C16" s="160"/>
      <c r="D16" s="160"/>
      <c r="E16" s="160"/>
      <c r="F16" s="160"/>
      <c r="G16" s="160"/>
      <c r="H16" s="161"/>
      <c r="I16" s="161"/>
    </row>
    <row r="17" s="159" customFormat="true" ht="20.1" hidden="false" customHeight="true" outlineLevel="0" collapsed="false">
      <c r="A17" s="167" t="s">
        <v>39</v>
      </c>
      <c r="B17" s="168"/>
      <c r="C17" s="169"/>
      <c r="D17" s="168"/>
      <c r="E17" s="168"/>
      <c r="F17" s="168"/>
      <c r="G17" s="168"/>
      <c r="H17" s="163"/>
      <c r="I17" s="163"/>
    </row>
    <row r="18" customFormat="false" ht="36" hidden="false" customHeight="true" outlineLevel="0" collapsed="false">
      <c r="A18" s="119"/>
      <c r="B18" s="36" t="s">
        <v>42</v>
      </c>
      <c r="C18" s="36" t="s">
        <v>43</v>
      </c>
      <c r="D18" s="36" t="s">
        <v>44</v>
      </c>
      <c r="E18" s="36" t="s">
        <v>45</v>
      </c>
      <c r="F18" s="36" t="s">
        <v>46</v>
      </c>
      <c r="G18" s="36" t="s">
        <v>69</v>
      </c>
    </row>
    <row r="19" customFormat="false" ht="28.5" hidden="false" customHeight="true" outlineLevel="0" collapsed="false">
      <c r="A19" s="109" t="s">
        <v>119</v>
      </c>
      <c r="B19" s="110" t="n">
        <v>836574.085709002</v>
      </c>
      <c r="C19" s="110" t="n">
        <v>244228.741731</v>
      </c>
      <c r="D19" s="110" t="n">
        <v>201975.295354</v>
      </c>
      <c r="E19" s="110" t="n">
        <v>188696.392398</v>
      </c>
      <c r="F19" s="110" t="n">
        <v>133215.332446</v>
      </c>
      <c r="G19" s="110" t="n">
        <v>68458.3237800001</v>
      </c>
      <c r="H19" s="120"/>
      <c r="I19" s="120"/>
      <c r="J19" s="120"/>
      <c r="K19" s="120"/>
      <c r="L19" s="120"/>
      <c r="M19" s="120"/>
    </row>
    <row r="20" customFormat="false" ht="15" hidden="false" customHeight="true" outlineLevel="0" collapsed="false">
      <c r="A20" s="74" t="s">
        <v>125</v>
      </c>
      <c r="B20" s="127" t="n">
        <v>0.0691153218271125</v>
      </c>
      <c r="C20" s="127" t="n">
        <v>0.086861428829559</v>
      </c>
      <c r="D20" s="127" t="n">
        <v>0.0758138820203821</v>
      </c>
      <c r="E20" s="127" t="n">
        <v>0.0680367138176197</v>
      </c>
      <c r="F20" s="127" t="n">
        <v>0.0492319784260459</v>
      </c>
      <c r="G20" s="127" t="s">
        <v>58</v>
      </c>
      <c r="H20" s="120"/>
      <c r="I20" s="120"/>
      <c r="J20" s="120"/>
      <c r="K20" s="120"/>
      <c r="L20" s="120"/>
      <c r="M20" s="120"/>
    </row>
    <row r="21" customFormat="false" ht="15" hidden="false" customHeight="true" outlineLevel="0" collapsed="false">
      <c r="A21" s="74" t="s">
        <v>126</v>
      </c>
      <c r="B21" s="127" t="n">
        <v>0.658257620118957</v>
      </c>
      <c r="C21" s="127" t="n">
        <v>0.682979915348054</v>
      </c>
      <c r="D21" s="127" t="n">
        <v>0.716249605697804</v>
      </c>
      <c r="E21" s="127" t="n">
        <v>0.610489104942851</v>
      </c>
      <c r="F21" s="127" t="n">
        <v>0.646293951545704</v>
      </c>
      <c r="G21" s="127" t="n">
        <v>0.553911610644464</v>
      </c>
      <c r="H21" s="120"/>
      <c r="I21" s="120"/>
      <c r="J21" s="120"/>
      <c r="K21" s="120"/>
      <c r="L21" s="120"/>
      <c r="M21" s="120"/>
    </row>
    <row r="22" customFormat="false" ht="15" hidden="false" customHeight="true" outlineLevel="0" collapsed="false">
      <c r="A22" s="92" t="s">
        <v>127</v>
      </c>
      <c r="B22" s="124" t="n">
        <v>0.272627058053928</v>
      </c>
      <c r="C22" s="124" t="n">
        <v>0.230158655822388</v>
      </c>
      <c r="D22" s="124" t="n">
        <v>0.207936512281814</v>
      </c>
      <c r="E22" s="124" t="n">
        <v>0.321474181239529</v>
      </c>
      <c r="F22" s="124" t="n">
        <v>0.30447407002825</v>
      </c>
      <c r="G22" s="124" t="n">
        <v>0.41838158090233</v>
      </c>
      <c r="H22" s="120"/>
      <c r="I22" s="120"/>
      <c r="J22" s="120"/>
      <c r="K22" s="120"/>
      <c r="L22" s="120"/>
      <c r="M22" s="120"/>
    </row>
    <row r="23" customFormat="false" ht="15" hidden="false" customHeight="true" outlineLevel="0" collapsed="false">
      <c r="A23" s="79" t="s">
        <v>128</v>
      </c>
    </row>
    <row r="24" customFormat="false" ht="23.1" hidden="false" customHeight="true" outlineLevel="0" collapsed="false">
      <c r="A24" s="52" t="s">
        <v>53</v>
      </c>
      <c r="B24" s="52"/>
      <c r="C24" s="52"/>
      <c r="D24" s="52"/>
      <c r="E24" s="52"/>
      <c r="F24" s="52"/>
      <c r="G24" s="52"/>
    </row>
  </sheetData>
  <mergeCells count="4">
    <mergeCell ref="A5:G5"/>
    <mergeCell ref="A14:G14"/>
    <mergeCell ref="A16:G16"/>
    <mergeCell ref="A24:G24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G14"/>
    </sheetView>
  </sheetViews>
  <sheetFormatPr defaultColWidth="11.43359375" defaultRowHeight="15" zeroHeight="false" outlineLevelRow="0" outlineLevelCol="0"/>
  <cols>
    <col collapsed="false" customWidth="true" hidden="false" outlineLevel="0" max="1" min="1" style="56" width="47.33"/>
    <col collapsed="false" customWidth="true" hidden="false" outlineLevel="0" max="2" min="2" style="27" width="8.66"/>
    <col collapsed="false" customWidth="true" hidden="false" outlineLevel="0" max="3" min="3" style="75" width="8.66"/>
    <col collapsed="false" customWidth="true" hidden="false" outlineLevel="0" max="7" min="4" style="27" width="8.66"/>
    <col collapsed="false" customWidth="false" hidden="false" outlineLevel="0" max="8" min="8" style="27" width="11.43"/>
    <col collapsed="false" customWidth="false" hidden="false" outlineLevel="0" max="257" min="9" style="56" width="11.43"/>
  </cols>
  <sheetData>
    <row r="1" s="15" customFormat="true" ht="24.9" hidden="false" customHeight="true" outlineLevel="0" collapsed="false">
      <c r="A1" s="14" t="s">
        <v>35</v>
      </c>
      <c r="H1" s="58"/>
      <c r="I1" s="17"/>
      <c r="J1" s="17"/>
      <c r="K1" s="17"/>
      <c r="L1" s="17"/>
      <c r="M1" s="17"/>
      <c r="N1" s="17"/>
    </row>
    <row r="2" s="20" customFormat="true" ht="16.5" hidden="false" customHeight="true" outlineLevel="0" collapsed="false">
      <c r="A2" s="18" t="s">
        <v>36</v>
      </c>
      <c r="B2" s="18"/>
      <c r="C2" s="18"/>
      <c r="D2" s="18"/>
      <c r="E2" s="18"/>
      <c r="F2" s="18"/>
      <c r="G2" s="18"/>
      <c r="H2" s="61"/>
    </row>
    <row r="3" s="23" customFormat="true" ht="21.9" hidden="false" customHeight="true" outlineLevel="0" collapsed="false">
      <c r="A3" s="21" t="s">
        <v>37</v>
      </c>
      <c r="B3" s="22"/>
      <c r="C3" s="22"/>
      <c r="D3" s="22"/>
      <c r="E3" s="22"/>
      <c r="F3" s="22"/>
      <c r="G3" s="22"/>
      <c r="H3" s="170"/>
    </row>
    <row r="4" s="23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  <c r="H4" s="170"/>
    </row>
    <row r="5" s="24" customFormat="true" ht="30" hidden="false" customHeight="true" outlineLevel="0" collapsed="false">
      <c r="A5" s="66" t="s">
        <v>129</v>
      </c>
      <c r="B5" s="66"/>
      <c r="C5" s="66"/>
      <c r="D5" s="66"/>
      <c r="E5" s="66"/>
      <c r="F5" s="66"/>
      <c r="G5" s="66"/>
      <c r="H5" s="120"/>
    </row>
    <row r="6" s="70" customFormat="true" ht="20.1" hidden="false" customHeight="true" outlineLevel="0" collapsed="false">
      <c r="A6" s="28" t="s">
        <v>39</v>
      </c>
      <c r="B6" s="67"/>
      <c r="C6" s="68"/>
      <c r="D6" s="67"/>
      <c r="E6" s="67"/>
      <c r="F6" s="67"/>
      <c r="G6" s="67"/>
      <c r="H6" s="120"/>
    </row>
    <row r="7" customFormat="false" ht="36" hidden="false" customHeight="true" outlineLevel="0" collapsed="false">
      <c r="A7" s="119"/>
      <c r="B7" s="36" t="s">
        <v>42</v>
      </c>
      <c r="C7" s="36" t="s">
        <v>43</v>
      </c>
      <c r="D7" s="36" t="s">
        <v>44</v>
      </c>
      <c r="E7" s="36" t="s">
        <v>45</v>
      </c>
      <c r="F7" s="36" t="s">
        <v>46</v>
      </c>
      <c r="G7" s="36" t="s">
        <v>69</v>
      </c>
    </row>
    <row r="8" customFormat="false" ht="23.1" hidden="false" customHeight="true" outlineLevel="0" collapsed="false">
      <c r="A8" s="109" t="s">
        <v>119</v>
      </c>
      <c r="B8" s="110" t="n">
        <v>836574.085709002</v>
      </c>
      <c r="C8" s="110" t="n">
        <v>244228.741731</v>
      </c>
      <c r="D8" s="110" t="n">
        <v>201975.295354</v>
      </c>
      <c r="E8" s="110" t="n">
        <v>188696.392398</v>
      </c>
      <c r="F8" s="110" t="n">
        <v>133215.332446</v>
      </c>
      <c r="G8" s="110" t="n">
        <v>68458.3237800001</v>
      </c>
    </row>
    <row r="9" customFormat="false" ht="23.1" hidden="false" customHeight="true" outlineLevel="0" collapsed="false">
      <c r="A9" s="109" t="s">
        <v>130</v>
      </c>
      <c r="B9" s="122" t="n">
        <v>0.609006896815615</v>
      </c>
      <c r="C9" s="122" t="n">
        <v>0.679534289055114</v>
      </c>
      <c r="D9" s="122" t="n">
        <v>0.723846411957256</v>
      </c>
      <c r="E9" s="122" t="n">
        <v>0.574521270514491</v>
      </c>
      <c r="F9" s="122" t="n">
        <v>0.453213096896887</v>
      </c>
      <c r="G9" s="122" t="n">
        <v>0.416800538188696</v>
      </c>
    </row>
    <row r="10" customFormat="false" ht="23.1" hidden="false" customHeight="true" outlineLevel="0" collapsed="false">
      <c r="A10" s="109" t="s">
        <v>131</v>
      </c>
      <c r="B10" s="122" t="n">
        <v>0.577193554876575</v>
      </c>
      <c r="C10" s="122" t="n">
        <v>0.690761253594857</v>
      </c>
      <c r="D10" s="122" t="n">
        <v>0.673497088431444</v>
      </c>
      <c r="E10" s="122" t="n">
        <v>0.5379480790862</v>
      </c>
      <c r="F10" s="122" t="n">
        <v>0.431597008312134</v>
      </c>
      <c r="G10" s="122" t="n">
        <v>0.279402758756825</v>
      </c>
    </row>
    <row r="11" s="157" customFormat="true" ht="23.1" hidden="false" customHeight="true" outlineLevel="0" collapsed="false">
      <c r="A11" s="116" t="s">
        <v>132</v>
      </c>
      <c r="B11" s="171" t="n">
        <v>0.269000468419098</v>
      </c>
      <c r="C11" s="171" t="n">
        <v>0.317568421903536</v>
      </c>
      <c r="D11" s="171" t="n">
        <v>0.349264199620852</v>
      </c>
      <c r="E11" s="171" t="n">
        <v>0.267546776424408</v>
      </c>
      <c r="F11" s="171" t="n">
        <v>0.158694900795819</v>
      </c>
      <c r="G11" s="171" t="n">
        <v>0.0775806240022431</v>
      </c>
    </row>
    <row r="12" s="157" customFormat="true" ht="23.1" hidden="false" customHeight="true" outlineLevel="0" collapsed="false">
      <c r="A12" s="172" t="s">
        <v>53</v>
      </c>
      <c r="B12" s="172"/>
      <c r="C12" s="172"/>
      <c r="D12" s="172"/>
      <c r="E12" s="172"/>
      <c r="F12" s="172"/>
      <c r="G12" s="172"/>
      <c r="H12" s="158"/>
    </row>
    <row r="13" s="157" customFormat="true" ht="30" hidden="false" customHeight="true" outlineLevel="0" collapsed="false">
      <c r="C13" s="90"/>
    </row>
    <row r="14" s="24" customFormat="true" ht="39.9" hidden="false" customHeight="true" outlineLevel="0" collapsed="false">
      <c r="A14" s="66" t="s">
        <v>133</v>
      </c>
      <c r="B14" s="66"/>
      <c r="C14" s="66"/>
      <c r="D14" s="66"/>
      <c r="E14" s="66"/>
      <c r="F14" s="66"/>
      <c r="G14" s="66"/>
      <c r="H14" s="26"/>
    </row>
    <row r="15" s="70" customFormat="true" ht="20.1" hidden="false" customHeight="true" outlineLevel="0" collapsed="false">
      <c r="A15" s="28" t="s">
        <v>39</v>
      </c>
      <c r="B15" s="67"/>
      <c r="C15" s="68"/>
      <c r="D15" s="67"/>
      <c r="E15" s="67"/>
      <c r="F15" s="67"/>
      <c r="G15" s="67"/>
      <c r="H15" s="69"/>
    </row>
    <row r="16" customFormat="false" ht="36" hidden="false" customHeight="true" outlineLevel="0" collapsed="false">
      <c r="A16" s="71"/>
      <c r="B16" s="86" t="s">
        <v>42</v>
      </c>
      <c r="C16" s="86" t="s">
        <v>43</v>
      </c>
      <c r="D16" s="86" t="s">
        <v>44</v>
      </c>
      <c r="E16" s="86" t="s">
        <v>45</v>
      </c>
      <c r="F16" s="86" t="s">
        <v>46</v>
      </c>
      <c r="G16" s="86" t="s">
        <v>69</v>
      </c>
    </row>
    <row r="17" customFormat="false" ht="28.5" hidden="false" customHeight="true" outlineLevel="0" collapsed="false">
      <c r="A17" s="109" t="s">
        <v>119</v>
      </c>
      <c r="B17" s="110" t="n">
        <v>836574.085709002</v>
      </c>
      <c r="C17" s="110" t="n">
        <v>244228.741731</v>
      </c>
      <c r="D17" s="110" t="n">
        <v>201975.295354</v>
      </c>
      <c r="E17" s="110" t="n">
        <v>188696.392398</v>
      </c>
      <c r="F17" s="110" t="n">
        <v>133215.332446</v>
      </c>
      <c r="G17" s="110" t="n">
        <v>68458.3237800001</v>
      </c>
    </row>
    <row r="18" customFormat="false" ht="15" hidden="false" customHeight="true" outlineLevel="0" collapsed="false">
      <c r="A18" s="109" t="s">
        <v>134</v>
      </c>
      <c r="B18" s="127" t="n">
        <v>0.659689204752594</v>
      </c>
      <c r="C18" s="127" t="n">
        <v>0.751059391908243</v>
      </c>
      <c r="D18" s="127" t="n">
        <v>0.778840186802503</v>
      </c>
      <c r="E18" s="127" t="n">
        <v>0.597317137093261</v>
      </c>
      <c r="F18" s="127" t="n">
        <v>0.516890186622565</v>
      </c>
      <c r="G18" s="127" t="n">
        <v>0.431983106437667</v>
      </c>
    </row>
    <row r="19" customFormat="false" ht="15" hidden="false" customHeight="true" outlineLevel="0" collapsed="false">
      <c r="A19" s="109" t="s">
        <v>135</v>
      </c>
      <c r="B19" s="127" t="n">
        <v>0.58850920706771</v>
      </c>
      <c r="C19" s="127" t="n">
        <v>0.713252338841695</v>
      </c>
      <c r="D19" s="127" t="n">
        <v>0.649016561947579</v>
      </c>
      <c r="E19" s="127" t="n">
        <v>0.564132039034829</v>
      </c>
      <c r="F19" s="127" t="n">
        <v>0.414820544244787</v>
      </c>
      <c r="G19" s="127" t="n">
        <v>0.370143177408659</v>
      </c>
    </row>
    <row r="20" customFormat="false" ht="23.1" hidden="false" customHeight="true" outlineLevel="0" collapsed="false">
      <c r="A20" s="109" t="s">
        <v>136</v>
      </c>
      <c r="B20" s="127" t="n">
        <v>0.460612329348482</v>
      </c>
      <c r="C20" s="127" t="n">
        <v>0.629639060202722</v>
      </c>
      <c r="D20" s="127" t="n">
        <v>0.576754408764839</v>
      </c>
      <c r="E20" s="127" t="n">
        <v>0.361309095052538</v>
      </c>
      <c r="F20" s="127" t="n">
        <v>0.250893450966301</v>
      </c>
      <c r="G20" s="127" t="n">
        <v>0.196757133629017</v>
      </c>
    </row>
    <row r="21" customFormat="false" ht="15" hidden="false" customHeight="true" outlineLevel="0" collapsed="false">
      <c r="A21" s="109" t="s">
        <v>137</v>
      </c>
      <c r="B21" s="127" t="n">
        <v>0.408491043819961</v>
      </c>
      <c r="C21" s="127" t="n">
        <v>0.438202142763674</v>
      </c>
      <c r="D21" s="127" t="n">
        <v>0.525971666915035</v>
      </c>
      <c r="E21" s="127" t="n">
        <v>0.411033082001954</v>
      </c>
      <c r="F21" s="127" t="n">
        <v>0.28263622205246</v>
      </c>
      <c r="G21" s="127" t="n">
        <v>0.193785679162009</v>
      </c>
    </row>
    <row r="22" customFormat="false" ht="24.9" hidden="false" customHeight="true" outlineLevel="0" collapsed="false">
      <c r="A22" s="109" t="s">
        <v>138</v>
      </c>
      <c r="B22" s="127" t="n">
        <v>0.279377260242195</v>
      </c>
      <c r="C22" s="127" t="n">
        <v>0.353143565334319</v>
      </c>
      <c r="D22" s="127" t="n">
        <v>0.370611297618372</v>
      </c>
      <c r="E22" s="127" t="n">
        <v>0.23634605305508</v>
      </c>
      <c r="F22" s="127" t="n">
        <v>0.166724546455665</v>
      </c>
      <c r="G22" s="127" t="n">
        <v>0.0848651759524574</v>
      </c>
    </row>
    <row r="23" customFormat="false" ht="15" hidden="false" customHeight="true" outlineLevel="0" collapsed="false">
      <c r="A23" s="109" t="s">
        <v>139</v>
      </c>
      <c r="B23" s="127" t="n">
        <v>0.44811557616835</v>
      </c>
      <c r="C23" s="127" t="n">
        <v>0.586017057257899</v>
      </c>
      <c r="D23" s="127" t="n">
        <v>0.53734732197212</v>
      </c>
      <c r="E23" s="127" t="n">
        <v>0.304933741762462</v>
      </c>
      <c r="F23" s="127" t="n">
        <v>0.344132126942543</v>
      </c>
      <c r="G23" s="127" t="n">
        <v>0.289887511879129</v>
      </c>
    </row>
    <row r="24" customFormat="false" ht="15" hidden="false" customHeight="true" outlineLevel="0" collapsed="false">
      <c r="A24" s="116" t="s">
        <v>140</v>
      </c>
      <c r="B24" s="124" t="n">
        <v>0.069031124315854</v>
      </c>
      <c r="C24" s="124" t="n">
        <v>0.156951959524977</v>
      </c>
      <c r="D24" s="124" t="n">
        <v>0.044483452356155</v>
      </c>
      <c r="E24" s="124" t="s">
        <v>58</v>
      </c>
      <c r="F24" s="124" t="n">
        <v>0.0402744047287111</v>
      </c>
      <c r="G24" s="124" t="s">
        <v>58</v>
      </c>
    </row>
    <row r="25" s="157" customFormat="true" ht="15" hidden="false" customHeight="true" outlineLevel="0" collapsed="false">
      <c r="A25" s="79" t="s">
        <v>128</v>
      </c>
      <c r="B25" s="158"/>
      <c r="C25" s="91"/>
      <c r="D25" s="158"/>
      <c r="E25" s="158"/>
      <c r="F25" s="158"/>
      <c r="G25" s="158"/>
      <c r="H25" s="158"/>
    </row>
    <row r="26" customFormat="false" ht="23.1" hidden="false" customHeight="true" outlineLevel="0" collapsed="false">
      <c r="A26" s="52" t="s">
        <v>53</v>
      </c>
      <c r="B26" s="52"/>
      <c r="C26" s="52"/>
      <c r="D26" s="52"/>
      <c r="E26" s="52"/>
      <c r="F26" s="52"/>
      <c r="G26" s="52"/>
    </row>
    <row r="27" customFormat="false" ht="30" hidden="false" customHeight="true" outlineLevel="0" collapsed="false"/>
  </sheetData>
  <mergeCells count="4">
    <mergeCell ref="A5:G5"/>
    <mergeCell ref="A12:G12"/>
    <mergeCell ref="A14:G14"/>
    <mergeCell ref="A26:G26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A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11.43359375" defaultRowHeight="15" zeroHeight="false" outlineLevelRow="0" outlineLevelCol="0"/>
  <cols>
    <col collapsed="false" customWidth="true" hidden="false" outlineLevel="0" max="1" min="1" style="56" width="75.99"/>
    <col collapsed="false" customWidth="true" hidden="false" outlineLevel="0" max="2" min="2" style="27" width="8.66"/>
    <col collapsed="false" customWidth="true" hidden="false" outlineLevel="0" max="3" min="3" style="75" width="8.66"/>
    <col collapsed="false" customWidth="true" hidden="false" outlineLevel="0" max="4" min="4" style="27" width="8.66"/>
    <col collapsed="false" customWidth="true" hidden="false" outlineLevel="0" max="5" min="5" style="27" width="9.43"/>
    <col collapsed="false" customWidth="true" hidden="false" outlineLevel="0" max="6" min="6" style="27" width="9.77"/>
    <col collapsed="false" customWidth="true" hidden="false" outlineLevel="0" max="7" min="7" style="27" width="10.32"/>
    <col collapsed="false" customWidth="true" hidden="false" outlineLevel="0" max="8" min="8" style="27" width="10.55"/>
    <col collapsed="false" customWidth="false" hidden="false" outlineLevel="0" max="12" min="9" style="27" width="11.43"/>
    <col collapsed="false" customWidth="false" hidden="false" outlineLevel="0" max="257" min="13" style="56" width="11.43"/>
  </cols>
  <sheetData>
    <row r="1" s="15" customFormat="true" ht="24.9" hidden="false" customHeight="true" outlineLevel="0" collapsed="false">
      <c r="A1" s="14" t="s">
        <v>35</v>
      </c>
      <c r="H1" s="173"/>
      <c r="I1" s="58"/>
      <c r="J1" s="59"/>
      <c r="K1" s="103"/>
      <c r="L1" s="103"/>
      <c r="M1" s="60"/>
      <c r="N1" s="16"/>
      <c r="O1" s="16"/>
      <c r="P1" s="17"/>
      <c r="Q1" s="16"/>
      <c r="R1" s="16"/>
      <c r="S1" s="16"/>
      <c r="T1" s="16"/>
      <c r="U1" s="16"/>
      <c r="V1" s="16"/>
      <c r="W1" s="16"/>
      <c r="X1" s="16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</row>
    <row r="2" s="20" customFormat="true" ht="16.5" hidden="false" customHeight="true" outlineLevel="0" collapsed="false">
      <c r="A2" s="18" t="s">
        <v>36</v>
      </c>
      <c r="B2" s="18"/>
      <c r="C2" s="18"/>
      <c r="D2" s="18"/>
      <c r="E2" s="18"/>
      <c r="F2" s="18"/>
      <c r="G2" s="18"/>
      <c r="H2" s="174"/>
      <c r="I2" s="61"/>
      <c r="J2" s="62"/>
      <c r="K2" s="175"/>
      <c r="L2" s="175"/>
      <c r="M2" s="19"/>
      <c r="N2" s="19"/>
      <c r="O2" s="19"/>
    </row>
    <row r="3" s="23" customFormat="true" ht="21.9" hidden="false" customHeight="true" outlineLevel="0" collapsed="false">
      <c r="A3" s="21" t="s">
        <v>37</v>
      </c>
      <c r="B3" s="22"/>
      <c r="C3" s="22"/>
      <c r="D3" s="22"/>
      <c r="E3" s="22"/>
      <c r="F3" s="22"/>
      <c r="G3" s="22"/>
      <c r="H3" s="22"/>
      <c r="I3" s="22"/>
      <c r="J3" s="22"/>
      <c r="K3" s="109"/>
      <c r="L3" s="109"/>
      <c r="M3" s="19"/>
      <c r="N3" s="19"/>
      <c r="O3" s="19"/>
    </row>
    <row r="4" s="23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109"/>
      <c r="L4" s="109"/>
      <c r="M4" s="19"/>
      <c r="N4" s="65"/>
      <c r="O4" s="19"/>
    </row>
    <row r="5" s="24" customFormat="true" ht="49.95" hidden="false" customHeight="true" outlineLevel="0" collapsed="false">
      <c r="A5" s="176" t="s">
        <v>141</v>
      </c>
      <c r="B5" s="176"/>
      <c r="C5" s="176"/>
      <c r="D5" s="176"/>
      <c r="E5" s="176"/>
      <c r="F5" s="176"/>
      <c r="G5" s="176"/>
      <c r="H5" s="26"/>
      <c r="I5" s="26"/>
      <c r="J5" s="26"/>
      <c r="K5" s="26"/>
      <c r="L5" s="26"/>
    </row>
    <row r="6" s="70" customFormat="true" ht="20.1" hidden="false" customHeight="true" outlineLevel="0" collapsed="false">
      <c r="A6" s="167" t="s">
        <v>39</v>
      </c>
      <c r="B6" s="168"/>
      <c r="C6" s="169"/>
      <c r="D6" s="168"/>
      <c r="E6" s="69"/>
      <c r="F6" s="69"/>
      <c r="G6" s="69"/>
      <c r="H6" s="69"/>
      <c r="I6" s="69"/>
      <c r="J6" s="69"/>
      <c r="K6" s="69"/>
      <c r="L6" s="69"/>
    </row>
    <row r="7" customFormat="false" ht="40.95" hidden="false" customHeight="true" outlineLevel="0" collapsed="false">
      <c r="A7" s="177"/>
      <c r="B7" s="36" t="s">
        <v>42</v>
      </c>
      <c r="C7" s="36" t="s">
        <v>43</v>
      </c>
      <c r="D7" s="36" t="s">
        <v>44</v>
      </c>
      <c r="E7" s="36" t="s">
        <v>45</v>
      </c>
      <c r="F7" s="36" t="s">
        <v>46</v>
      </c>
      <c r="G7" s="36" t="s">
        <v>69</v>
      </c>
    </row>
    <row r="8" customFormat="false" ht="15" hidden="false" customHeight="true" outlineLevel="0" collapsed="false">
      <c r="A8" s="152" t="s">
        <v>142</v>
      </c>
      <c r="B8" s="110" t="n">
        <v>836574.085709002</v>
      </c>
      <c r="C8" s="110" t="n">
        <v>244228.741731</v>
      </c>
      <c r="D8" s="110" t="n">
        <v>201975.295354</v>
      </c>
      <c r="E8" s="110" t="n">
        <v>188696.392398</v>
      </c>
      <c r="F8" s="110" t="n">
        <v>133215.332446</v>
      </c>
      <c r="G8" s="110" t="n">
        <v>68458.3237800001</v>
      </c>
    </row>
    <row r="9" customFormat="false" ht="15" hidden="false" customHeight="true" outlineLevel="0" collapsed="false">
      <c r="A9" s="178" t="s">
        <v>143</v>
      </c>
      <c r="B9" s="179" t="n">
        <v>0.269778565957762</v>
      </c>
      <c r="C9" s="179" t="n">
        <v>0.285488491497026</v>
      </c>
      <c r="D9" s="179" t="n">
        <v>0.34805513347951</v>
      </c>
      <c r="E9" s="180" t="n">
        <v>0.273699053016699</v>
      </c>
      <c r="F9" s="180" t="n">
        <v>0.186297432632689</v>
      </c>
      <c r="G9" s="180" t="n">
        <v>0.134432525978508</v>
      </c>
    </row>
    <row r="10" s="135" customFormat="true" ht="15" hidden="false" customHeight="true" outlineLevel="0" collapsed="false">
      <c r="A10" s="152" t="s">
        <v>144</v>
      </c>
      <c r="B10" s="181" t="n">
        <v>0.227255772729172</v>
      </c>
      <c r="C10" s="181" t="n">
        <v>0.239457921968964</v>
      </c>
      <c r="D10" s="181" t="n">
        <v>0.295540095873502</v>
      </c>
      <c r="E10" s="81" t="n">
        <v>0.232691509874703</v>
      </c>
      <c r="F10" s="182" t="n">
        <v>0.156619315876852</v>
      </c>
      <c r="G10" s="75" t="n">
        <v>0.104732953965412</v>
      </c>
      <c r="H10" s="183"/>
      <c r="I10" s="183"/>
      <c r="J10" s="141"/>
      <c r="K10" s="141"/>
      <c r="L10" s="141"/>
    </row>
    <row r="11" s="135" customFormat="true" ht="15" hidden="false" customHeight="true" outlineLevel="0" collapsed="false">
      <c r="A11" s="152" t="s">
        <v>145</v>
      </c>
      <c r="B11" s="181" t="n">
        <v>0.173201245947273</v>
      </c>
      <c r="C11" s="181" t="n">
        <v>0.210981608117828</v>
      </c>
      <c r="D11" s="181" t="n">
        <v>0.228240993975044</v>
      </c>
      <c r="E11" s="81" t="n">
        <v>0.162907981463486</v>
      </c>
      <c r="F11" s="182" t="n">
        <v>0.0876728083363402</v>
      </c>
      <c r="G11" s="182" t="s">
        <v>58</v>
      </c>
      <c r="H11" s="183"/>
      <c r="I11" s="183"/>
      <c r="J11" s="141"/>
      <c r="K11" s="141"/>
      <c r="L11" s="141"/>
    </row>
    <row r="12" s="135" customFormat="true" ht="15" hidden="false" customHeight="true" outlineLevel="0" collapsed="false">
      <c r="A12" s="178" t="s">
        <v>146</v>
      </c>
      <c r="B12" s="179" t="n">
        <v>0.0805032253406739</v>
      </c>
      <c r="C12" s="179" t="n">
        <v>0.103664403573293</v>
      </c>
      <c r="D12" s="179" t="n">
        <v>0.0520766080057706</v>
      </c>
      <c r="E12" s="154" t="n">
        <v>0.104796970836044</v>
      </c>
      <c r="F12" s="184" t="n">
        <v>0.0482186444612433</v>
      </c>
      <c r="G12" s="185" t="n">
        <v>0.0776037686822836</v>
      </c>
      <c r="H12" s="183"/>
      <c r="I12" s="183"/>
      <c r="J12" s="141"/>
      <c r="K12" s="141"/>
      <c r="L12" s="141"/>
    </row>
    <row r="13" s="135" customFormat="true" ht="15" hidden="false" customHeight="true" outlineLevel="0" collapsed="false">
      <c r="A13" s="152" t="s">
        <v>147</v>
      </c>
      <c r="B13" s="181" t="n">
        <v>0.0528391788033177</v>
      </c>
      <c r="C13" s="181" t="n">
        <v>0.0791686877717954</v>
      </c>
      <c r="D13" s="181" t="n">
        <v>0.0300486077535512</v>
      </c>
      <c r="E13" s="81" t="n">
        <v>0.0650648449129021</v>
      </c>
      <c r="F13" s="182" t="s">
        <v>58</v>
      </c>
      <c r="G13" s="182" t="s">
        <v>58</v>
      </c>
      <c r="H13" s="183"/>
      <c r="I13" s="183"/>
      <c r="J13" s="141"/>
      <c r="K13" s="141"/>
      <c r="L13" s="141"/>
    </row>
    <row r="14" s="135" customFormat="true" ht="15" hidden="false" customHeight="true" outlineLevel="0" collapsed="false">
      <c r="A14" s="156" t="s">
        <v>148</v>
      </c>
      <c r="B14" s="78" t="n">
        <v>0.0517032888729063</v>
      </c>
      <c r="C14" s="78" t="n">
        <v>0.0599919003396325</v>
      </c>
      <c r="D14" s="78" t="n">
        <v>0.0343251336350265</v>
      </c>
      <c r="E14" s="85" t="n">
        <v>0.0658553101417519</v>
      </c>
      <c r="F14" s="186" t="s">
        <v>58</v>
      </c>
      <c r="G14" s="182" t="s">
        <v>58</v>
      </c>
      <c r="H14" s="183"/>
      <c r="I14" s="183"/>
      <c r="J14" s="141"/>
      <c r="K14" s="141"/>
      <c r="L14" s="141"/>
    </row>
    <row r="15" s="135" customFormat="true" ht="15" hidden="false" customHeight="true" outlineLevel="0" collapsed="false">
      <c r="A15" s="149" t="s">
        <v>149</v>
      </c>
      <c r="B15" s="90"/>
      <c r="C15" s="187"/>
      <c r="D15" s="187"/>
      <c r="E15" s="141"/>
      <c r="F15" s="188"/>
      <c r="G15" s="57"/>
      <c r="H15" s="183"/>
      <c r="I15" s="183"/>
      <c r="J15" s="141"/>
      <c r="K15" s="141"/>
      <c r="L15" s="141"/>
    </row>
    <row r="16" s="135" customFormat="true" ht="22.95" hidden="false" customHeight="true" outlineLevel="0" collapsed="false">
      <c r="A16" s="52" t="s">
        <v>150</v>
      </c>
      <c r="B16" s="52"/>
      <c r="C16" s="52"/>
      <c r="D16" s="52"/>
      <c r="E16" s="52"/>
      <c r="F16" s="52"/>
      <c r="G16" s="52"/>
      <c r="H16" s="183"/>
      <c r="I16" s="183"/>
      <c r="J16" s="141"/>
      <c r="K16" s="141"/>
      <c r="L16" s="141"/>
    </row>
    <row r="17" s="135" customFormat="true" ht="15" hidden="false" customHeight="true" outlineLevel="0" collapsed="false">
      <c r="A17" s="189"/>
      <c r="B17" s="90"/>
      <c r="C17" s="187"/>
      <c r="D17" s="187"/>
      <c r="E17" s="141"/>
      <c r="F17" s="188"/>
      <c r="G17" s="190"/>
      <c r="H17" s="80"/>
      <c r="I17" s="80"/>
      <c r="J17" s="141"/>
      <c r="K17" s="141"/>
      <c r="L17" s="141"/>
    </row>
    <row r="18" s="135" customFormat="true" ht="15" hidden="false" customHeight="true" outlineLevel="0" collapsed="false">
      <c r="A18" s="149"/>
      <c r="B18" s="191"/>
      <c r="C18" s="192"/>
      <c r="D18" s="192"/>
      <c r="E18" s="141"/>
      <c r="F18" s="188"/>
      <c r="G18" s="190"/>
      <c r="H18" s="190"/>
      <c r="I18" s="190"/>
      <c r="J18" s="141"/>
      <c r="K18" s="141"/>
      <c r="L18" s="141"/>
    </row>
    <row r="19" s="135" customFormat="true" ht="15" hidden="false" customHeight="true" outlineLevel="0" collapsed="false">
      <c r="A19" s="149"/>
      <c r="B19" s="191"/>
      <c r="C19" s="192"/>
      <c r="D19" s="192"/>
      <c r="E19" s="141"/>
      <c r="F19" s="188"/>
      <c r="G19" s="190"/>
      <c r="H19" s="190"/>
      <c r="I19" s="190"/>
      <c r="J19" s="141"/>
      <c r="K19" s="141"/>
      <c r="L19" s="141"/>
    </row>
    <row r="20" customFormat="false" ht="21" hidden="false" customHeight="true" outlineLevel="0" collapsed="false">
      <c r="A20" s="193"/>
      <c r="B20" s="194"/>
      <c r="C20" s="194"/>
      <c r="D20" s="195"/>
      <c r="F20" s="188"/>
      <c r="G20" s="190"/>
      <c r="H20" s="190"/>
      <c r="I20" s="190"/>
    </row>
    <row r="21" customFormat="false" ht="15" hidden="false" customHeight="true" outlineLevel="0" collapsed="false">
      <c r="A21" s="196"/>
      <c r="B21" s="197"/>
      <c r="C21" s="197"/>
      <c r="D21" s="197"/>
      <c r="F21" s="188"/>
      <c r="G21" s="190"/>
      <c r="H21" s="190"/>
      <c r="I21" s="190"/>
    </row>
    <row r="22" customFormat="false" ht="15" hidden="false" customHeight="true" outlineLevel="0" collapsed="false">
      <c r="A22" s="196"/>
      <c r="B22" s="197"/>
      <c r="C22" s="197"/>
      <c r="D22" s="197"/>
      <c r="F22" s="188"/>
      <c r="G22" s="190"/>
      <c r="H22" s="190"/>
      <c r="I22" s="190"/>
    </row>
    <row r="23" customFormat="false" ht="15" hidden="false" customHeight="true" outlineLevel="0" collapsed="false">
      <c r="A23" s="196"/>
      <c r="B23" s="197"/>
      <c r="C23" s="197"/>
      <c r="D23" s="197"/>
      <c r="F23" s="188"/>
      <c r="G23" s="190"/>
      <c r="H23" s="190"/>
      <c r="I23" s="190"/>
    </row>
    <row r="24" customFormat="false" ht="15" hidden="false" customHeight="true" outlineLevel="0" collapsed="false">
      <c r="A24" s="196"/>
      <c r="B24" s="197"/>
      <c r="C24" s="197"/>
      <c r="D24" s="197"/>
      <c r="F24" s="188"/>
      <c r="G24" s="190"/>
      <c r="H24" s="190"/>
      <c r="I24" s="190"/>
    </row>
    <row r="25" customFormat="false" ht="15" hidden="false" customHeight="true" outlineLevel="0" collapsed="false">
      <c r="A25" s="196"/>
      <c r="B25" s="197"/>
      <c r="C25" s="197"/>
      <c r="D25" s="197"/>
      <c r="F25" s="188"/>
      <c r="G25" s="190"/>
      <c r="H25" s="190"/>
      <c r="I25" s="190"/>
    </row>
    <row r="26" customFormat="false" ht="15" hidden="false" customHeight="true" outlineLevel="0" collapsed="false">
      <c r="A26" s="109"/>
      <c r="B26" s="197"/>
      <c r="C26" s="197"/>
      <c r="D26" s="197"/>
      <c r="F26" s="188"/>
      <c r="G26" s="190"/>
      <c r="H26" s="190"/>
      <c r="I26" s="190"/>
    </row>
    <row r="27" customFormat="false" ht="15" hidden="false" customHeight="true" outlineLevel="0" collapsed="false">
      <c r="A27" s="109"/>
      <c r="B27" s="197"/>
      <c r="C27" s="197"/>
      <c r="D27" s="197"/>
      <c r="F27" s="188"/>
      <c r="G27" s="190"/>
      <c r="H27" s="190"/>
      <c r="I27" s="190"/>
    </row>
    <row r="28" customFormat="false" ht="15" hidden="false" customHeight="true" outlineLevel="0" collapsed="false">
      <c r="A28" s="189"/>
      <c r="B28" s="194"/>
      <c r="C28" s="194"/>
      <c r="D28" s="195"/>
      <c r="F28" s="198"/>
      <c r="G28" s="199"/>
      <c r="H28" s="199"/>
      <c r="I28" s="199"/>
    </row>
    <row r="29" customFormat="false" ht="15" hidden="false" customHeight="true" outlineLevel="0" collapsed="false">
      <c r="A29" s="200"/>
      <c r="B29" s="191"/>
      <c r="C29" s="192"/>
      <c r="D29" s="192"/>
      <c r="F29" s="201"/>
      <c r="G29" s="202"/>
      <c r="H29" s="202"/>
      <c r="I29" s="202"/>
    </row>
    <row r="30" customFormat="false" ht="19.95" hidden="false" customHeight="true" outlineLevel="0" collapsed="false">
      <c r="A30" s="200"/>
      <c r="B30" s="191"/>
      <c r="C30" s="192"/>
      <c r="D30" s="192"/>
      <c r="F30" s="201"/>
      <c r="G30" s="202"/>
      <c r="H30" s="203"/>
      <c r="I30" s="203"/>
    </row>
    <row r="31" customFormat="false" ht="21" hidden="false" customHeight="true" outlineLevel="0" collapsed="false">
      <c r="A31" s="193"/>
      <c r="B31" s="194"/>
      <c r="C31" s="194"/>
      <c r="D31" s="195"/>
    </row>
    <row r="32" customFormat="false" ht="15" hidden="false" customHeight="true" outlineLevel="0" collapsed="false">
      <c r="A32" s="109"/>
      <c r="B32" s="204"/>
      <c r="C32" s="204"/>
      <c r="D32" s="204"/>
    </row>
    <row r="33" customFormat="false" ht="15" hidden="false" customHeight="true" outlineLevel="0" collapsed="false">
      <c r="A33" s="109"/>
      <c r="B33" s="204"/>
      <c r="C33" s="204"/>
      <c r="D33" s="204"/>
    </row>
    <row r="34" customFormat="false" ht="15" hidden="false" customHeight="true" outlineLevel="0" collapsed="false">
      <c r="A34" s="109"/>
      <c r="B34" s="204"/>
      <c r="C34" s="204"/>
      <c r="D34" s="204"/>
    </row>
    <row r="35" customFormat="false" ht="15" hidden="false" customHeight="true" outlineLevel="0" collapsed="false">
      <c r="A35" s="196"/>
      <c r="B35" s="197"/>
      <c r="C35" s="197"/>
      <c r="D35" s="197"/>
    </row>
    <row r="36" customFormat="false" ht="21" hidden="false" customHeight="true" outlineLevel="0" collapsed="false">
      <c r="A36" s="193"/>
      <c r="B36" s="194"/>
      <c r="C36" s="194"/>
      <c r="D36" s="195"/>
    </row>
    <row r="37" customFormat="false" ht="15" hidden="false" customHeight="true" outlineLevel="0" collapsed="false">
      <c r="A37" s="109"/>
      <c r="B37" s="204"/>
      <c r="C37" s="204"/>
      <c r="D37" s="204"/>
    </row>
    <row r="38" customFormat="false" ht="15" hidden="false" customHeight="true" outlineLevel="0" collapsed="false">
      <c r="A38" s="109"/>
      <c r="B38" s="204"/>
      <c r="C38" s="204"/>
      <c r="D38" s="204"/>
    </row>
    <row r="39" customFormat="false" ht="15" hidden="false" customHeight="true" outlineLevel="0" collapsed="false">
      <c r="A39" s="109"/>
      <c r="B39" s="204"/>
      <c r="C39" s="204"/>
      <c r="D39" s="204"/>
    </row>
    <row r="40" s="135" customFormat="true" ht="15" hidden="false" customHeight="true" outlineLevel="0" collapsed="false">
      <c r="A40" s="109"/>
      <c r="B40" s="204"/>
      <c r="C40" s="204"/>
      <c r="D40" s="204"/>
      <c r="E40" s="141"/>
      <c r="F40" s="141"/>
      <c r="G40" s="141"/>
      <c r="H40" s="141"/>
      <c r="I40" s="141"/>
      <c r="J40" s="141"/>
      <c r="K40" s="141"/>
      <c r="L40" s="141"/>
    </row>
    <row r="41" s="135" customFormat="true" ht="15" hidden="false" customHeight="true" outlineLevel="0" collapsed="false">
      <c r="A41" s="189"/>
      <c r="B41" s="205"/>
      <c r="C41" s="206"/>
      <c r="D41" s="206"/>
      <c r="E41" s="141"/>
      <c r="F41" s="141"/>
      <c r="G41" s="141"/>
      <c r="H41" s="141"/>
      <c r="I41" s="141"/>
      <c r="J41" s="141"/>
      <c r="K41" s="141"/>
      <c r="L41" s="141"/>
    </row>
    <row r="42" s="135" customFormat="true" ht="15" hidden="false" customHeight="true" outlineLevel="0" collapsed="false">
      <c r="A42" s="207"/>
      <c r="B42" s="208"/>
      <c r="C42" s="208"/>
      <c r="D42" s="208"/>
      <c r="E42" s="141"/>
      <c r="F42" s="141"/>
      <c r="G42" s="141"/>
      <c r="H42" s="141"/>
      <c r="I42" s="141"/>
      <c r="J42" s="141"/>
      <c r="K42" s="141"/>
      <c r="L42" s="141"/>
    </row>
    <row r="43" s="79" customFormat="true" ht="23.1" hidden="false" customHeight="true" outlineLevel="0" collapsed="false">
      <c r="A43" s="52" t="s">
        <v>53</v>
      </c>
      <c r="B43" s="52"/>
      <c r="C43" s="52"/>
      <c r="D43" s="52"/>
      <c r="E43" s="125"/>
      <c r="F43" s="125"/>
      <c r="G43" s="125"/>
      <c r="H43" s="125"/>
      <c r="I43" s="125"/>
      <c r="J43" s="125"/>
      <c r="K43" s="125"/>
      <c r="L43" s="125"/>
    </row>
    <row r="44" customFormat="false" ht="30" hidden="false" customHeight="true" outlineLevel="0" collapsed="false"/>
  </sheetData>
  <mergeCells count="6">
    <mergeCell ref="K1:L1"/>
    <mergeCell ref="K3:L3"/>
    <mergeCell ref="K4:L4"/>
    <mergeCell ref="A5:G5"/>
    <mergeCell ref="A16:G16"/>
    <mergeCell ref="A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3:00:21Z</dcterms:created>
  <dc:creator>DGA</dc:creator>
  <dc:description/>
  <dc:language>en-US</dc:language>
  <cp:lastModifiedBy> DGA</cp:lastModifiedBy>
  <cp:lastPrinted>2015-06-23T15:08:50Z</cp:lastPrinted>
  <dcterms:modified xsi:type="dcterms:W3CDTF">2018-03-27T11:24:53Z</dcterms:modified>
  <cp:revision>0</cp:revision>
  <dc:subject/>
  <dc:title/>
</cp:coreProperties>
</file>